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NÝ LIST STAVBY" sheetId="1" state="visible" r:id="rId2"/>
    <sheet name="KRYCÍ LIST" sheetId="2" state="visible" r:id="rId3"/>
    <sheet name="REKAPITULACE" sheetId="3" state="visible" r:id="rId4"/>
    <sheet name="ROZPOČ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424">
  <si>
    <t xml:space="preserve">SOUHRNNÝ LIST STAVBY</t>
  </si>
  <si>
    <t xml:space="preserve">Kód stavby : </t>
  </si>
  <si>
    <t xml:space="preserve">Název stavby : </t>
  </si>
  <si>
    <t xml:space="preserve">Datum: </t>
  </si>
  <si>
    <t xml:space="preserve">Oprava fasády vč.oken dvorní_JZ_D,E,F,G,H </t>
  </si>
  <si>
    <t xml:space="preserve">29.1.2020</t>
  </si>
  <si>
    <t xml:space="preserve">Místo stavby: </t>
  </si>
  <si>
    <t xml:space="preserve">Turistická ubytovna Kutná Hora Národního odboje 56, 284 01 </t>
  </si>
  <si>
    <t xml:space="preserve">Projektant : </t>
  </si>
  <si>
    <t xml:space="preserve">IČO : </t>
  </si>
  <si>
    <t xml:space="preserve">DIČ : </t>
  </si>
  <si>
    <t xml:space="preserve">Objednatel : </t>
  </si>
  <si>
    <t xml:space="preserve">Zpracovatel : </t>
  </si>
  <si>
    <t xml:space="preserve">Zhotovitel : </t>
  </si>
  <si>
    <t xml:space="preserve">ROZPOČTOVÉ NÁKLADY</t>
  </si>
  <si>
    <t xml:space="preserve">Základní rozpočtové náklady (ZRN)</t>
  </si>
  <si>
    <t xml:space="preserve">Kč</t>
  </si>
  <si>
    <t xml:space="preserve">Průzkumné, geodetické a projektové práce + Technologie + Mobiliář</t>
  </si>
  <si>
    <t xml:space="preserve">Vedlejší rozpočtové náklady (VRN)</t>
  </si>
  <si>
    <t xml:space="preserve">Ostatní rozpočtové náklady (ORN)</t>
  </si>
  <si>
    <t xml:space="preserve">Doplňkové rozpočtové náklady (DRN)</t>
  </si>
  <si>
    <t xml:space="preserve">Cena bez DPH</t>
  </si>
  <si>
    <t xml:space="preserve">Základ pro DPH</t>
  </si>
  <si>
    <t xml:space="preserve">21% činí :</t>
  </si>
  <si>
    <t xml:space="preserve">DPH</t>
  </si>
  <si>
    <t xml:space="preserve">15% činí :</t>
  </si>
  <si>
    <t xml:space="preserve">CENA CELKEM VČETNĚ DPH:</t>
  </si>
  <si>
    <t xml:space="preserve">Projektant:</t>
  </si>
  <si>
    <t xml:space="preserve">Zpracovatel:</t>
  </si>
  <si>
    <t xml:space="preserve">Datum, razítko, podpis</t>
  </si>
  <si>
    <t xml:space="preserve">Objednatel:</t>
  </si>
  <si>
    <t xml:space="preserve">Zhotovitel:</t>
  </si>
  <si>
    <t xml:space="preserve">KRYCÍ LIST ROZPOČTU</t>
  </si>
  <si>
    <t xml:space="preserve">Kód objektu:</t>
  </si>
  <si>
    <t xml:space="preserve">Název objektu:</t>
  </si>
  <si>
    <t xml:space="preserve">JKSO:</t>
  </si>
  <si>
    <t xml:space="preserve">Cenová úroveň:</t>
  </si>
  <si>
    <t xml:space="preserve">SO-04</t>
  </si>
  <si>
    <t xml:space="preserve">Oprava fasády dvorní vč. oken úsek D,E,F,G,H</t>
  </si>
  <si>
    <t xml:space="preserve">2019/II</t>
  </si>
  <si>
    <t xml:space="preserve">Kód stavby:</t>
  </si>
  <si>
    <t xml:space="preserve">Název stavby:</t>
  </si>
  <si>
    <t xml:space="preserve">SKP:</t>
  </si>
  <si>
    <t xml:space="preserve">Účelová M.J:</t>
  </si>
  <si>
    <t xml:space="preserve">DVORNÍ ČÁST D-H</t>
  </si>
  <si>
    <t xml:space="preserve">Turistická ubytovna Kutná Hora čp.56, 28401</t>
  </si>
  <si>
    <t xml:space="preserve">Počet účel. měrných jednotek:</t>
  </si>
  <si>
    <t xml:space="preserve">Náklady na měrnou jednotku:</t>
  </si>
  <si>
    <t xml:space="preserve">Počet listů:</t>
  </si>
  <si>
    <t xml:space="preserve">Zakázkové čís.:</t>
  </si>
  <si>
    <t xml:space="preserve">Dodávka celkem</t>
  </si>
  <si>
    <t xml:space="preserve">Ztížené výrobní podmínky</t>
  </si>
  <si>
    <t xml:space="preserve">%</t>
  </si>
  <si>
    <t xml:space="preserve">Montáž celkem</t>
  </si>
  <si>
    <t xml:space="preserve">Oborová přirážka</t>
  </si>
  <si>
    <t xml:space="preserve">Z</t>
  </si>
  <si>
    <t xml:space="preserve">HSV celkem</t>
  </si>
  <si>
    <t xml:space="preserve">Přesun stavebních kapacit</t>
  </si>
  <si>
    <t xml:space="preserve">R</t>
  </si>
  <si>
    <t xml:space="preserve">PSV celkem</t>
  </si>
  <si>
    <t xml:space="preserve">Mimostaveništní doprava</t>
  </si>
  <si>
    <t xml:space="preserve">N</t>
  </si>
  <si>
    <t xml:space="preserve">Instalace</t>
  </si>
  <si>
    <t xml:space="preserve">Zařízení staveniště</t>
  </si>
  <si>
    <t xml:space="preserve">:</t>
  </si>
  <si>
    <t xml:space="preserve">Montáže</t>
  </si>
  <si>
    <t xml:space="preserve">Provoz investora</t>
  </si>
  <si>
    <t xml:space="preserve">ZRN celkem</t>
  </si>
  <si>
    <t xml:space="preserve">Kompletační činnost</t>
  </si>
  <si>
    <t xml:space="preserve">I: Projektové práce</t>
  </si>
  <si>
    <t xml:space="preserve">Ostatní VRN</t>
  </si>
  <si>
    <t xml:space="preserve">II: Technologie</t>
  </si>
  <si>
    <t xml:space="preserve">Rezerva</t>
  </si>
  <si>
    <t xml:space="preserve">VII: Mobiliář</t>
  </si>
  <si>
    <t xml:space="preserve">ZRN+I+II+VII</t>
  </si>
  <si>
    <t xml:space="preserve">VRN celkem</t>
  </si>
  <si>
    <t xml:space="preserve">ORN celkem</t>
  </si>
  <si>
    <t xml:space="preserve">DRN celkem</t>
  </si>
  <si>
    <t xml:space="preserve">Náklady celkem</t>
  </si>
  <si>
    <t xml:space="preserve">Vypracoval</t>
  </si>
  <si>
    <t xml:space="preserve">Za zhotovitele</t>
  </si>
  <si>
    <t xml:space="preserve">Za objednatele</t>
  </si>
  <si>
    <t xml:space="preserve">Jméno:</t>
  </si>
  <si>
    <t xml:space="preserve">Datum:</t>
  </si>
  <si>
    <t xml:space="preserve">Podpis:</t>
  </si>
  <si>
    <t xml:space="preserve">%  činí :</t>
  </si>
  <si>
    <t xml:space="preserve">CENA ZA OBJEKT CELKEM VČETNĚ DPH:</t>
  </si>
  <si>
    <t xml:space="preserve">Poznámky:</t>
  </si>
  <si>
    <t xml:space="preserve">Stavba :  - Město Kutná Hora Národního odboje 56</t>
  </si>
  <si>
    <t xml:space="preserve">Cenová úroveň : 2019/II</t>
  </si>
  <si>
    <t xml:space="preserve">Objekt : SO-04 - Oprava fasády JZ dvorní E,D,F,G,H</t>
  </si>
  <si>
    <t xml:space="preserve">Datum zpracování : 29.1.2020</t>
  </si>
  <si>
    <t xml:space="preserve">REKAPITULACE ROZPOČTU</t>
  </si>
  <si>
    <t xml:space="preserve">Oddíl</t>
  </si>
  <si>
    <t xml:space="preserve">Název oddílu / řemeslného oboru</t>
  </si>
  <si>
    <t xml:space="preserve">CENA BEZ DPH</t>
  </si>
  <si>
    <t xml:space="preserve">Dodávka</t>
  </si>
  <si>
    <t xml:space="preserve">Montáž</t>
  </si>
  <si>
    <t xml:space="preserve">Celkem</t>
  </si>
  <si>
    <t xml:space="preserve">HSV:</t>
  </si>
  <si>
    <t xml:space="preserve">Úpravy povrchů vnitřní</t>
  </si>
  <si>
    <t xml:space="preserve">Úpravy povrchů vnější</t>
  </si>
  <si>
    <t xml:space="preserve">Ostatní konstrukce a práce</t>
  </si>
  <si>
    <t xml:space="preserve">Lešení a stavební výtahy</t>
  </si>
  <si>
    <t xml:space="preserve">Bourání konstrukcí</t>
  </si>
  <si>
    <t xml:space="preserve">Přesun hmot</t>
  </si>
  <si>
    <t xml:space="preserve">HSV CELKEM</t>
  </si>
  <si>
    <t xml:space="preserve">PSV:</t>
  </si>
  <si>
    <t xml:space="preserve">Konstrukce klempířské</t>
  </si>
  <si>
    <t xml:space="preserve">Konstrukce truhlářské</t>
  </si>
  <si>
    <t xml:space="preserve">Podlahy kamenné</t>
  </si>
  <si>
    <t xml:space="preserve">Nátěry</t>
  </si>
  <si>
    <t xml:space="preserve">Zasklívání</t>
  </si>
  <si>
    <t xml:space="preserve">PSV CELKEM</t>
  </si>
  <si>
    <t xml:space="preserve">Základní rozpočtové náklady stavebního objektu celkem</t>
  </si>
  <si>
    <t xml:space="preserve">Stavba :  - Oprava fasády s okny čp.56 Kutná Hora Město</t>
  </si>
  <si>
    <t xml:space="preserve">Objekt : SO-01 - Fasáda dvorní turist ubytovna JZ_část D,E,F,G,H</t>
  </si>
  <si>
    <t xml:space="preserve">POLOŽKOVÝ ROZPOČET</t>
  </si>
  <si>
    <t xml:space="preserve">Poř.</t>
  </si>
  <si>
    <t xml:space="preserve">Kód položky</t>
  </si>
  <si>
    <t xml:space="preserve">Název položky</t>
  </si>
  <si>
    <t xml:space="preserve">M.J.</t>
  </si>
  <si>
    <t xml:space="preserve">Množství</t>
  </si>
  <si>
    <t xml:space="preserve">CENA</t>
  </si>
  <si>
    <t xml:space="preserve">HMOTNOST</t>
  </si>
  <si>
    <t xml:space="preserve">čís.</t>
  </si>
  <si>
    <t xml:space="preserve">pol.</t>
  </si>
  <si>
    <t xml:space="preserve">jednotková</t>
  </si>
  <si>
    <t xml:space="preserve">celková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oddíl 61</t>
  </si>
  <si>
    <t xml:space="preserve">Úpravy povrchů vnitřní:</t>
  </si>
  <si>
    <t xml:space="preserve">C-612401391-0</t>
  </si>
  <si>
    <t xml:space="preserve">OPR MALYCH PLOCH OMITEK STEN -1M2</t>
  </si>
  <si>
    <t xml:space="preserve">KS</t>
  </si>
  <si>
    <t xml:space="preserve">výměry</t>
  </si>
  <si>
    <t xml:space="preserve">ks</t>
  </si>
  <si>
    <t xml:space="preserve">C-612401903-0</t>
  </si>
  <si>
    <t xml:space="preserve">PRIPL ZA ZAOBL OMIT ŠTUK OM ZDIVA DVORNÍ PARAPETY VSTUPY </t>
  </si>
  <si>
    <t xml:space="preserve">M2</t>
  </si>
  <si>
    <t xml:space="preserve">20,9*0,9</t>
  </si>
  <si>
    <t xml:space="preserve">m2</t>
  </si>
  <si>
    <t xml:space="preserve">C-612401925-0</t>
  </si>
  <si>
    <t xml:space="preserve">PRIPL ZA OSTENI VNĚJ OMITEK STEN</t>
  </si>
  <si>
    <t xml:space="preserve">1,35*16+1,68*2*6+1,62*10+3,0*2+1,82*4+0,99*2</t>
  </si>
  <si>
    <t xml:space="preserve">C-612401926-0</t>
  </si>
  <si>
    <t xml:space="preserve">OPRAVA PLOCH PARAPETNÍ ZDI</t>
  </si>
  <si>
    <t xml:space="preserve">(1,35*16+0,99+0,85)*0,9</t>
  </si>
  <si>
    <t xml:space="preserve">C-612409991-0</t>
  </si>
  <si>
    <t xml:space="preserve">ZACIST VNI OMITEK KOLEM OKEN APOD MVC</t>
  </si>
  <si>
    <t xml:space="preserve">M</t>
  </si>
  <si>
    <t xml:space="preserve">(1,35*16*2+1,62*2*10+1,85*6*2)*0,30</t>
  </si>
  <si>
    <t xml:space="preserve">C-612421431-0</t>
  </si>
  <si>
    <t xml:space="preserve">OPRAVA VNI OMITEK MVC STEN STUK -50% PLOCH PARAPETNÍCH </t>
  </si>
  <si>
    <t xml:space="preserve">(1,35*16*2+1,62*10+1,85*6*2)*0,90</t>
  </si>
  <si>
    <t xml:space="preserve">C-612425921-0</t>
  </si>
  <si>
    <t xml:space="preserve">OMIT VNI OSTENI OKEN/DVERI MVC NADPRAŽÍ ŠPALET </t>
  </si>
  <si>
    <t xml:space="preserve">ÚPRAVY POVRCHŮ VNITŘNÍ CELKEM</t>
  </si>
  <si>
    <t xml:space="preserve">oddíl 62</t>
  </si>
  <si>
    <t xml:space="preserve">Úpravy povrchů vnější:</t>
  </si>
  <si>
    <t xml:space="preserve">C-620412111-0</t>
  </si>
  <si>
    <t xml:space="preserve">UPRAV POVRCH VNE OMÍTEK PACOK SOKL PODHOZ VAP MLEKEM 1x</t>
  </si>
  <si>
    <t xml:space="preserve">20,90*0,9+20,9*11,20+20,9*0,8-32,39-7,05</t>
  </si>
  <si>
    <t xml:space="preserve">C-620471812-0</t>
  </si>
  <si>
    <t xml:space="preserve">NATER PENETRACNI VNE OMIT SLOZ 1-4 2x</t>
  </si>
  <si>
    <t xml:space="preserve">C-620901111-0</t>
  </si>
  <si>
    <t xml:space="preserve">OPRAVA A OPRACOVANI LICE ŘÍMSY VSTUPU A KORDON KAMENE PILÍŘ PÁSU VĚŠÁKU  </t>
  </si>
  <si>
    <t xml:space="preserve">0,95*0,25*4</t>
  </si>
  <si>
    <t xml:space="preserve">C-620901119-0</t>
  </si>
  <si>
    <t xml:space="preserve">PRIPL ZA KAMENICKE OPRACOVÁNÍ  </t>
  </si>
  <si>
    <t xml:space="preserve">C-620905132-0</t>
  </si>
  <si>
    <t xml:space="preserve">KAMENICKE OPRAC BROUSENIM KAMENE</t>
  </si>
  <si>
    <t xml:space="preserve">C-620991121-0</t>
  </si>
  <si>
    <t xml:space="preserve">ZAKRYVANI OKENNICH OTVORU Z LESENI</t>
  </si>
  <si>
    <t xml:space="preserve">10*1,35*1,62+6*1,35*1,85</t>
  </si>
  <si>
    <t xml:space="preserve">C-621451312-0</t>
  </si>
  <si>
    <t xml:space="preserve">OMIT VNE PODHL SMS CEM RUC STUK 20MM</t>
  </si>
  <si>
    <t xml:space="preserve">1,35*16+0,85+0,99</t>
  </si>
  <si>
    <t xml:space="preserve">C-621451319-0</t>
  </si>
  <si>
    <t xml:space="preserve">PRIPL ZKD 10MM TL JADRA SMS RUCNI</t>
  </si>
  <si>
    <t xml:space="preserve">R-621901121-0</t>
  </si>
  <si>
    <t xml:space="preserve">SANACE KCE SLOUP VĚŠÁKU U VSTUPU KAMEN VČ. DETAILU RESTAURÁTORSKÝM ZPŮSOBEM </t>
  </si>
  <si>
    <t xml:space="preserve">0,95*2</t>
  </si>
  <si>
    <t xml:space="preserve">C-622423321-0</t>
  </si>
  <si>
    <t xml:space="preserve">OPRAVA FASADY MVC CLEN 3 STUK -30% PLOCHY E+G PŘÍZEMNÍ 1.NP </t>
  </si>
  <si>
    <t xml:space="preserve">plocha E+G=24,88+10,90</t>
  </si>
  <si>
    <t xml:space="preserve">C-622423711-0</t>
  </si>
  <si>
    <t xml:space="preserve">OPRAVA FASADY MVC CLEN 3 STUK -50% PLOCHY D+F+H </t>
  </si>
  <si>
    <t xml:space="preserve">198,28+64,67+31,50</t>
  </si>
  <si>
    <t xml:space="preserve">C-622425321-0</t>
  </si>
  <si>
    <t xml:space="preserve">OPRAVA FASADY MVC CLEN 5 STUK -30% PLOCH ŠTÍT VČ. PŘÍSTAVEK H </t>
  </si>
  <si>
    <t xml:space="preserve">28,14+31,50</t>
  </si>
  <si>
    <t xml:space="preserve">C-622428883-0</t>
  </si>
  <si>
    <t xml:space="preserve">PRIPL ZA ZAOBL OPR FASADY CIS VAP 30%</t>
  </si>
  <si>
    <t xml:space="preserve">C-622428942-0</t>
  </si>
  <si>
    <t xml:space="preserve">OPRAVA VNE OSTENI CISTE VAP STUKOVE</t>
  </si>
  <si>
    <t xml:space="preserve">C-622428971-0</t>
  </si>
  <si>
    <t xml:space="preserve">PRIPL ZA OPRAVU VICEBAREV MVC OMITKY</t>
  </si>
  <si>
    <t xml:space="preserve">C-622471116-0</t>
  </si>
  <si>
    <t xml:space="preserve">UPR VNE STEN AKTIV STUKEM S PRISAD</t>
  </si>
  <si>
    <t xml:space="preserve">R-622471613-0</t>
  </si>
  <si>
    <t xml:space="preserve">VYROV OMIT VNE STEN OPRAV MALTOU 30% úsek D,H,F</t>
  </si>
  <si>
    <t xml:space="preserve">C-622471613-0</t>
  </si>
  <si>
    <t xml:space="preserve">VYROV OMIT VNE STEN OPRAV MALTOU 30% úsek E,G</t>
  </si>
  <si>
    <t xml:space="preserve">2,75*11,1+3,0*11,20+4,67*11,5+10,7*8,5+20,0 -18*1,15*1,65</t>
  </si>
  <si>
    <t xml:space="preserve">C-622494221-0</t>
  </si>
  <si>
    <t xml:space="preserve">NATER VNE FASÁDY STEN VAPEN NÁTĚR ALT. SILIKÁT</t>
  </si>
  <si>
    <t xml:space="preserve">198,28+24,88+10,90+64,67+31,50+2,15</t>
  </si>
  <si>
    <t xml:space="preserve">R-622902110-0</t>
  </si>
  <si>
    <t xml:space="preserve">OPRAVA A OCISTENI OMÍTEK ŠTUK RIMS A SAMBRAN</t>
  </si>
  <si>
    <t xml:space="preserve">25*(2,0*2+1,35*2)+2*(2,0*2,0+0,9*2*2)=167,5+15,2, šíře 0,30m</t>
  </si>
  <si>
    <t xml:space="preserve">C-622903120-0</t>
  </si>
  <si>
    <t xml:space="preserve">UMYTI OMITEK TLAKOVOU VODOU SLOZ 3-4</t>
  </si>
  <si>
    <t xml:space="preserve">C-623452319-0</t>
  </si>
  <si>
    <t xml:space="preserve">PRIPL ZKD 10MM TL JADRA SMS RUCNI ÚSEK E+F</t>
  </si>
  <si>
    <t xml:space="preserve">24,88+10,9+64,67</t>
  </si>
  <si>
    <t xml:space="preserve">C-623471613-0</t>
  </si>
  <si>
    <t xml:space="preserve">VYROV OMIT VNE ÚSEK E+G OPRAV MALTOU 30% </t>
  </si>
  <si>
    <t xml:space="preserve">24,88+10,90+2,15+28,14</t>
  </si>
  <si>
    <t xml:space="preserve">C-623451112-0</t>
  </si>
  <si>
    <t xml:space="preserve">ZATRENI SPAR MC VNE PILIRU ZDIVA CI KAM USEK H </t>
  </si>
  <si>
    <t xml:space="preserve">ÚPRAVY POVRCHŮ VNĚJŠÍ CELKEM</t>
  </si>
  <si>
    <t xml:space="preserve">oddíl 9</t>
  </si>
  <si>
    <t xml:space="preserve">Ostatní konstrukce a práce:</t>
  </si>
  <si>
    <t xml:space="preserve">C-952901110-0</t>
  </si>
  <si>
    <t xml:space="preserve">VYCIST PLOCH OKEN A DVERI MYTIM 1STR</t>
  </si>
  <si>
    <t xml:space="preserve">16*1,13*1,62+0,85*1,82+0,99*1,82</t>
  </si>
  <si>
    <t xml:space="preserve">C-952901111-0</t>
  </si>
  <si>
    <t xml:space="preserve">VYCISTENI BUDOV VYSKY PODLAZI DO 4M</t>
  </si>
  <si>
    <t xml:space="preserve">230,17+194,63</t>
  </si>
  <si>
    <t xml:space="preserve">R-952903008-0</t>
  </si>
  <si>
    <t xml:space="preserve">OPRAVA KCE A KOTVENÍ PŘÍSTŘEŠKU NAD VSTUPEM U DV4 </t>
  </si>
  <si>
    <t xml:space="preserve">4,67*3,7</t>
  </si>
  <si>
    <t xml:space="preserve">OSTATNÍ KONSTRUKCE A PRÁCE CELKEM</t>
  </si>
  <si>
    <t xml:space="preserve">oddíl 94</t>
  </si>
  <si>
    <t xml:space="preserve">Lešení a stavební výtahy:</t>
  </si>
  <si>
    <t xml:space="preserve">C-941941051-0</t>
  </si>
  <si>
    <t xml:space="preserve">MTZ LESENI LEH RAD PRIME S 1,5M H 10M</t>
  </si>
  <si>
    <t xml:space="preserve">230,17+194,63+120,0</t>
  </si>
  <si>
    <t xml:space="preserve">C-941941391-0</t>
  </si>
  <si>
    <t xml:space="preserve">PRIPL ZK MESIC POUZ LESENI K POL 1051</t>
  </si>
  <si>
    <t xml:space="preserve">(230,17+194,63+120,0)*2</t>
  </si>
  <si>
    <t xml:space="preserve">C-941941851-0</t>
  </si>
  <si>
    <t xml:space="preserve">DMTZ LESENI L RAD PRIME S 1,5M H 10M</t>
  </si>
  <si>
    <t xml:space="preserve">LEŠENÍ A STAVEBNÍ VÝTAHY CELKEM</t>
  </si>
  <si>
    <t xml:space="preserve">oddíl 96</t>
  </si>
  <si>
    <t xml:space="preserve">Bourání konstrukcí:</t>
  </si>
  <si>
    <t xml:space="preserve">C-978023411-0</t>
  </si>
  <si>
    <t xml:space="preserve">ODSPAROVANI ZDI CIHELNYCH</t>
  </si>
  <si>
    <t xml:space="preserve">C-978014291-0</t>
  </si>
  <si>
    <t xml:space="preserve">OTLUC OMITKY MV VC VNEJ SOKLU 100%</t>
  </si>
  <si>
    <t xml:space="preserve">C-978015241-0</t>
  </si>
  <si>
    <t xml:space="preserve">OTLUC OMITKY MV VC VNEJ STEN 1-4 30% 1.NP </t>
  </si>
  <si>
    <t xml:space="preserve">234,10-29,29-3,10</t>
  </si>
  <si>
    <t xml:space="preserve">C-978015281-0</t>
  </si>
  <si>
    <t xml:space="preserve">OTLUC OMITKY MV VC VNEJ STEN 1-4 50% 2.-3.NP</t>
  </si>
  <si>
    <t xml:space="preserve">269,6-201,71</t>
  </si>
  <si>
    <t xml:space="preserve">C-978015321-0</t>
  </si>
  <si>
    <t xml:space="preserve">OTLUC OMITKY MV VC VNEJ STEN 1-4 30%</t>
  </si>
  <si>
    <t xml:space="preserve">C-978036391-0</t>
  </si>
  <si>
    <t xml:space="preserve">OTLUC OMITKY POŠKOZENÝCH PLOCH VNEJ STEN 100%</t>
  </si>
  <si>
    <t xml:space="preserve">(10,7*8,5)-2*1,15*1,62</t>
  </si>
  <si>
    <t xml:space="preserve">C-979082111-0</t>
  </si>
  <si>
    <t xml:space="preserve">VNITROSTAVENISTNI DOPRAVA SUTI DO 10M</t>
  </si>
  <si>
    <t xml:space="preserve">T</t>
  </si>
  <si>
    <t xml:space="preserve">VIZ POL.Č. K118</t>
  </si>
  <si>
    <t xml:space="preserve">C-979087213-0</t>
  </si>
  <si>
    <t xml:space="preserve">NAKLADANI NA DOPR PROSTR VYBOUR HMOT</t>
  </si>
  <si>
    <t xml:space="preserve">C-979081011-0</t>
  </si>
  <si>
    <t xml:space="preserve">NOSENI K NAKLADCE -10M STAVEB SUTI</t>
  </si>
  <si>
    <t xml:space="preserve">C-979081111-0</t>
  </si>
  <si>
    <t xml:space="preserve">ODVOZ STAVEB SUTI NA SKLADKU DO 1KM</t>
  </si>
  <si>
    <t xml:space="preserve">C-979081112-0</t>
  </si>
  <si>
    <t xml:space="preserve">ODVOZ VYBOUR HMOT NA SKLADKU DO 1KM</t>
  </si>
  <si>
    <t xml:space="preserve">C-979093111-0</t>
  </si>
  <si>
    <t xml:space="preserve">ULOZENI SUTI BEZ ZHUTNENI</t>
  </si>
  <si>
    <t xml:space="preserve">C-979081132-0</t>
  </si>
  <si>
    <t xml:space="preserve">SKLADKOVNE SMISENY STAVEBNI ODPAD</t>
  </si>
  <si>
    <t xml:space="preserve">BOURÁNÍ KONSTRUKCÍ CELKEM</t>
  </si>
  <si>
    <t xml:space="preserve">oddíl 99</t>
  </si>
  <si>
    <t xml:space="preserve">Přesun hmot:</t>
  </si>
  <si>
    <t xml:space="preserve">C-999281111-0</t>
  </si>
  <si>
    <t xml:space="preserve">PRESUN HMOT OPRAVY DO VYSKY 25M</t>
  </si>
  <si>
    <t xml:space="preserve">viz pol. č. K26+K77+K85</t>
  </si>
  <si>
    <t xml:space="preserve">C-999281120-0</t>
  </si>
  <si>
    <t xml:space="preserve">PRESUN HMOT NOSENIM ZA PRVE PODLAZI</t>
  </si>
  <si>
    <t xml:space="preserve">C-999281121-0</t>
  </si>
  <si>
    <t xml:space="preserve">PRESUN HMOT NOSENIM ZKD NADZ PODLAZI</t>
  </si>
  <si>
    <t xml:space="preserve">C-998009101-0</t>
  </si>
  <si>
    <t xml:space="preserve">PRESUN HMOT LESENI SAMOSTAT BUDOVANE</t>
  </si>
  <si>
    <t xml:space="preserve">viz pol. č. K93</t>
  </si>
  <si>
    <t xml:space="preserve">C-998009193-0</t>
  </si>
  <si>
    <t xml:space="preserve">PRIPL ZVETS PRESUN LESENI DO 500M</t>
  </si>
  <si>
    <t xml:space="preserve">PŘESUN HMOT CELKEM</t>
  </si>
  <si>
    <t xml:space="preserve">oddíl 764</t>
  </si>
  <si>
    <t xml:space="preserve">Konstrukce klempířské:</t>
  </si>
  <si>
    <t xml:space="preserve">C-764242220-0</t>
  </si>
  <si>
    <t xml:space="preserve">KLEMP PZ LAK OKAP TVRDA KRYTINA RS 330</t>
  </si>
  <si>
    <t xml:space="preserve">20,9+2,75+3,0+4,67+10,7</t>
  </si>
  <si>
    <t xml:space="preserve">m</t>
  </si>
  <si>
    <t xml:space="preserve">C-764241220-0</t>
  </si>
  <si>
    <t xml:space="preserve">KLEMP PZ OPLECH RIMS POD NADR ZL 500</t>
  </si>
  <si>
    <t xml:space="preserve">16*1,15+20,9</t>
  </si>
  <si>
    <t xml:space="preserve">C-764259241-0</t>
  </si>
  <si>
    <t xml:space="preserve">KLEMP PZ LAK PARAPET ŠÍŘ 250MM DL. 1200-1350MM</t>
  </si>
  <si>
    <t xml:space="preserve">1,13*7</t>
  </si>
  <si>
    <t xml:space="preserve">0,40*4</t>
  </si>
  <si>
    <t xml:space="preserve">0,80*2</t>
  </si>
  <si>
    <t xml:space="preserve">0,95*1</t>
  </si>
  <si>
    <t xml:space="preserve">0,60*3</t>
  </si>
  <si>
    <t xml:space="preserve">0,99*1</t>
  </si>
  <si>
    <t xml:space="preserve">0,83*1</t>
  </si>
  <si>
    <t xml:space="preserve">C-764294230-0</t>
  </si>
  <si>
    <t xml:space="preserve">KLEMP PZ PODKLADNI PAS RS 250</t>
  </si>
  <si>
    <t xml:space="preserve">C-764259211-0</t>
  </si>
  <si>
    <t xml:space="preserve">ÚPRAVA KLEMP PZZLAB KOTLIK KONICKY D -150</t>
  </si>
  <si>
    <t xml:space="preserve">C-998764103-0</t>
  </si>
  <si>
    <t xml:space="preserve">KONSTR KLEMPIR PRESUN HMOT VYSKA -24M</t>
  </si>
  <si>
    <t xml:space="preserve">t</t>
  </si>
  <si>
    <t xml:space="preserve">KONSTRUKCE KLEMPÍŘSKÉ CELKEM</t>
  </si>
  <si>
    <t xml:space="preserve">oddíl 766</t>
  </si>
  <si>
    <t xml:space="preserve">Konstrukce truhlářské:</t>
  </si>
  <si>
    <t xml:space="preserve">R-766624035-R</t>
  </si>
  <si>
    <t xml:space="preserve">DMTŽ PRO REPASI VENK JEDNODUCH OKEN KPL OTVÍRAVÁ DR KCE 2KR-SKL DLE LEGENDY VÝKRESU D1.1.4/1+2</t>
  </si>
  <si>
    <t xml:space="preserve">4+2+4+2+4+1+1+1+1+1+1+1+1</t>
  </si>
  <si>
    <t xml:space="preserve">1+2+2+2</t>
  </si>
  <si>
    <t xml:space="preserve">INFO CENA 6112</t>
  </si>
  <si>
    <t xml:space="preserve">RENOVACE A PASOVÁNÍ OKEN KŘÍDEL DO RÁMU SEŘÍZENÍ KOVÁNÍ A PROMÁZÁNÍ ZÁMKU A TÁHEL VYSPRAVENÍ DETAILŮ OKEN TMELENÍ POVRCHU AKRYLSILIKON </t>
  </si>
  <si>
    <t xml:space="preserve">24,0+7,0</t>
  </si>
  <si>
    <t xml:space="preserve">R-766712820-R</t>
  </si>
  <si>
    <t xml:space="preserve">VYFRÉZOVÁNÍ DRÁŽKY PRO SILIKON TĚSNĚNÍ VNITŘNÍCH KŘÍDEL VČ. OSAZENÍ SILIKON PÁSKU DLE TECHNOLOG LISTU </t>
  </si>
  <si>
    <t xml:space="preserve">R-766712899-R</t>
  </si>
  <si>
    <t xml:space="preserve">OKAPNIČKA VENKOVNÍ KŘÍDLA OKEN DOPLNĚNÍ DŘEVN V POLOZE NAD HLAVNÍM KŘÍDLEM A NADSVĚTLÍKEM </t>
  </si>
  <si>
    <t xml:space="preserve">2*(24,0+7,0)</t>
  </si>
  <si>
    <t xml:space="preserve">INFO CENA 6111</t>
  </si>
  <si>
    <t xml:space="preserve">MTŽ A DODÁVKA SKLA TL. 4MM PŘESKLENÍ TABULEK SKLA VNEJ VNITŘ KŘÍDLA OKNA DO TMELU AKRYLSILIKON DLE LEGENDY VÝKRESU D.1.1.4</t>
  </si>
  <si>
    <t xml:space="preserve">31,0+2</t>
  </si>
  <si>
    <t xml:space="preserve">INFO CENA 6110</t>
  </si>
  <si>
    <t xml:space="preserve">MTŽ A DODÁVKA VESTAVĚNÝCH VĚTRACÍCH KŘÍDEL TABULKA OZN. T DO VNĚJŠÍCH KŘÍDEL OTVÍR DOVNITŘ DLE LEGENDY VÝKRESU D.1.1.4</t>
  </si>
  <si>
    <t xml:space="preserve">KPL </t>
  </si>
  <si>
    <t xml:space="preserve">7AT=4, 7BT=2, 8AT=1, 8BT=1,9T=1</t>
  </si>
  <si>
    <t xml:space="preserve">C-766624035-0</t>
  </si>
  <si>
    <t xml:space="preserve">MTŽ OPĚTOVNÁ ŠPALET KŘÍDEL OKNE KOMPLET 2KŘ PL 2,5M2 2 KŘÍDLA OKNA KOMPLET </t>
  </si>
  <si>
    <t xml:space="preserve">(24,0+7,0)*2,0</t>
  </si>
  <si>
    <t xml:space="preserve">ks </t>
  </si>
  <si>
    <t xml:space="preserve">INFO CENA 6113</t>
  </si>
  <si>
    <t xml:space="preserve">DODÁVKA DVEŘÍ MASÍV KŘÍDLO+RÁM KAZETOVÉ ZATEPL DR KCE 1 KR-SKL - OTVÍRAVÉ </t>
  </si>
  <si>
    <t xml:space="preserve">0,80*1,97</t>
  </si>
  <si>
    <t xml:space="preserve">INFO CENA 6115</t>
  </si>
  <si>
    <t xml:space="preserve">0,90*1,97</t>
  </si>
  <si>
    <t xml:space="preserve">C-766625222-0</t>
  </si>
  <si>
    <t xml:space="preserve">REPASE JEDNOD OKNA KPL DEST ZAZD RAM 1KR 0,81M2</t>
  </si>
  <si>
    <t xml:space="preserve">okna ozn. O13,14,15 a 16, celkem 7,0 ks </t>
  </si>
  <si>
    <t xml:space="preserve">C-766669111-0</t>
  </si>
  <si>
    <t xml:space="preserve">DVERE KPL DOKOVANI ZAVES 1KR</t>
  </si>
  <si>
    <t xml:space="preserve">C-766669113-0</t>
  </si>
  <si>
    <t xml:space="preserve">DVERE KPL DOKOVANI OKOPNY PLECH</t>
  </si>
  <si>
    <t xml:space="preserve">C-766669116-0</t>
  </si>
  <si>
    <t xml:space="preserve">DVERE KPL DOKOVANI SAMOZAVIR DR ZAR</t>
  </si>
  <si>
    <t xml:space="preserve">H-62175541-R</t>
  </si>
  <si>
    <t xml:space="preserve">NOVÉ KOVÁNÍ VČ. VLOŽKY DVEŘNÍ BEZP DVEŘNÍ </t>
  </si>
  <si>
    <t xml:space="preserve">H-60775541-1</t>
  </si>
  <si>
    <t xml:space="preserve">DESKY PARAP VNITR WERZALIT S1 S 200MM</t>
  </si>
  <si>
    <t xml:space="preserve">1,15*3+0,9+1,0+1,15*7+1,15*7+0,42*4+0,6*1+0,65*2+1,15*4+0,98*1+0,82*2</t>
  </si>
  <si>
    <t xml:space="preserve">H-60775542-1</t>
  </si>
  <si>
    <t xml:space="preserve">DESKY PARAP VNITR WERZALIT S1 S 250MM</t>
  </si>
  <si>
    <t xml:space="preserve">0,82+0,42*4</t>
  </si>
  <si>
    <t xml:space="preserve">H-60775560-1</t>
  </si>
  <si>
    <t xml:space="preserve">KRYTKA W OBOUSTR DESEK PARAP WERZALIT</t>
  </si>
  <si>
    <t xml:space="preserve">26*2</t>
  </si>
  <si>
    <t xml:space="preserve">C-998766102-0</t>
  </si>
  <si>
    <t xml:space="preserve">KONSTR TRUHLAR PRESUN HMOT VYSKA -12M</t>
  </si>
  <si>
    <t xml:space="preserve">KONSTRUKCE TRUHLÁŘSKÉ CELKEM</t>
  </si>
  <si>
    <t xml:space="preserve">oddíl 772</t>
  </si>
  <si>
    <t xml:space="preserve">Podlahy kamenné:</t>
  </si>
  <si>
    <t xml:space="preserve">C-772291111-0</t>
  </si>
  <si>
    <t xml:space="preserve">NATER PENETR PODKL KAMEN VĚŠÁK KCE 1x</t>
  </si>
  <si>
    <t xml:space="preserve">C-772291121-0</t>
  </si>
  <si>
    <t xml:space="preserve">ADHEZNI MUSTEK KAMEN SLOUP VĚŠÁK U VCHODU </t>
  </si>
  <si>
    <t xml:space="preserve">C-998772101-0</t>
  </si>
  <si>
    <t xml:space="preserve">OPRAVA PŘESUN HMOT KAMENE PRESUN HMOT VYSKA -6M</t>
  </si>
  <si>
    <t xml:space="preserve">PODLAHY KAMENNÉ CELKEM</t>
  </si>
  <si>
    <t xml:space="preserve">oddíl 783</t>
  </si>
  <si>
    <t xml:space="preserve">Nátěry:</t>
  </si>
  <si>
    <t xml:space="preserve">C-783726200-0</t>
  </si>
  <si>
    <t xml:space="preserve">NATER TESAR KCE LAZUR 2xLAKOVANI</t>
  </si>
  <si>
    <t xml:space="preserve">(20,9+3,0+2,75+10,7+4,67)*0,35</t>
  </si>
  <si>
    <t xml:space="preserve">C-783784503-0</t>
  </si>
  <si>
    <t xml:space="preserve">NATER TESAR KCE BORONIT 3x</t>
  </si>
  <si>
    <t xml:space="preserve">C-783602821-0</t>
  </si>
  <si>
    <t xml:space="preserve">ODSTR NATERU TRUHL OKEN OPALENIM PRO PŘÍP REPASE OKEN K POUŽITÍ </t>
  </si>
  <si>
    <t xml:space="preserve">C-783902811-0</t>
  </si>
  <si>
    <t xml:space="preserve">ODSTRANENI NATERU CHEM ODSTRANOVACEM</t>
  </si>
  <si>
    <t xml:space="preserve">C-783201821-0</t>
  </si>
  <si>
    <t xml:space="preserve">ODSTRANENI NATERU KDK OPALENIM</t>
  </si>
  <si>
    <t xml:space="preserve">C-783812910-0</t>
  </si>
  <si>
    <t xml:space="preserve">OPR NATERU PŘÍSTŘEŠKU VSTUPU STEN SYNTETIC 2x NAPUSTENI+1xTMEL</t>
  </si>
  <si>
    <t xml:space="preserve">4,67*1,25*2</t>
  </si>
  <si>
    <t xml:space="preserve">C-783521900-0</t>
  </si>
  <si>
    <t xml:space="preserve">OPRAVA NATERU KLEMPIR KCE SYNTET 1x</t>
  </si>
  <si>
    <t xml:space="preserve">(20,9+2,75+3,0+10,7+4,67)*0,33</t>
  </si>
  <si>
    <t xml:space="preserve">NÁTĚRY CELKEM</t>
  </si>
  <si>
    <t xml:space="preserve">oddíl 787</t>
  </si>
  <si>
    <t xml:space="preserve">Zasklívání:</t>
  </si>
  <si>
    <t xml:space="preserve">C-787601911-0</t>
  </si>
  <si>
    <t xml:space="preserve">VÝMĚNA TAB 4 MM ZASKL OKEN PRIPL ZA DOTMEL DRAZKY A ZAČIŠTĚNÍ </t>
  </si>
  <si>
    <t xml:space="preserve">24*(1,35*2,0)*2+9*(0,45*0,1,0)*2=129,6+8,10</t>
  </si>
  <si>
    <t xml:space="preserve">H-63437100-1</t>
  </si>
  <si>
    <t xml:space="preserve">ZAČIŠTĚNÍ RÁMU SKLO TAŽENÉ TL 4MM </t>
  </si>
  <si>
    <t xml:space="preserve">16*1,13*1,62+0,85*1,82+0,99*1,82)*0,10</t>
  </si>
  <si>
    <t xml:space="preserve">C-998787102-0</t>
  </si>
  <si>
    <t xml:space="preserve">ZASKLIVANI PRESUN HMOT VYSKA -12M</t>
  </si>
  <si>
    <t xml:space="preserve">ZASKLÍVÁNÍ CELKEM</t>
  </si>
  <si>
    <t xml:space="preserve">Základní rozpočtové náklady stav. objektu celkem (bez DPH) 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0"/>
    <numFmt numFmtId="168" formatCode="[$-409]m/d/yyyy"/>
    <numFmt numFmtId="169" formatCode="#,##0.0"/>
    <numFmt numFmtId="170" formatCode="#,##0.000"/>
    <numFmt numFmtId="171" formatCode="0.0"/>
    <numFmt numFmtId="172" formatCode="0.00"/>
    <numFmt numFmtId="173" formatCode="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7"/>
      <name val="Arial"/>
      <family val="2"/>
      <charset val="238"/>
    </font>
    <font>
      <sz val="7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7"/>
      <color rgb="FF000000"/>
      <name val="Arial"/>
      <family val="0"/>
      <charset val="238"/>
    </font>
    <font>
      <i val="true"/>
      <sz val="7"/>
      <color rgb="FF000080"/>
      <name val="Arial"/>
      <family val="2"/>
      <charset val="238"/>
    </font>
    <font>
      <i val="true"/>
      <sz val="7"/>
      <color rgb="FF0000FF"/>
      <name val="Arial"/>
      <family val="2"/>
      <charset val="238"/>
    </font>
    <font>
      <u val="single"/>
      <sz val="7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4.41"/>
    <col collapsed="false" customWidth="true" hidden="false" outlineLevel="0" max="3" min="3" style="0" width="2.56"/>
    <col collapsed="false" customWidth="true" hidden="false" outlineLevel="0" max="4" min="4" style="0" width="14.7"/>
    <col collapsed="false" customWidth="true" hidden="false" outlineLevel="0" max="5" min="5" style="0" width="7.28"/>
    <col collapsed="false" customWidth="true" hidden="false" outlineLevel="0" max="6" min="6" style="0" width="15.85"/>
    <col collapsed="false" customWidth="true" hidden="false" outlineLevel="0" max="7" min="7" style="0" width="3.56"/>
  </cols>
  <sheetData>
    <row r="1" s="2" customFormat="tru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2.95" hidden="false" customHeight="true" outlineLevel="0" collapsed="false">
      <c r="A2" s="3" t="s">
        <v>1</v>
      </c>
      <c r="B2" s="4" t="s">
        <v>2</v>
      </c>
      <c r="C2" s="4"/>
      <c r="D2" s="4"/>
      <c r="E2" s="5" t="s">
        <v>3</v>
      </c>
      <c r="F2" s="5"/>
      <c r="G2" s="5"/>
    </row>
    <row r="3" s="2" customFormat="true" ht="12.95" hidden="false" customHeight="true" outlineLevel="0" collapsed="false">
      <c r="A3" s="6"/>
      <c r="B3" s="7" t="s">
        <v>4</v>
      </c>
      <c r="C3" s="7"/>
      <c r="D3" s="7"/>
      <c r="E3" s="8" t="s">
        <v>5</v>
      </c>
      <c r="F3" s="8"/>
      <c r="G3" s="8"/>
    </row>
    <row r="4" s="2" customFormat="true" ht="12.95" hidden="false" customHeight="true" outlineLevel="0" collapsed="false">
      <c r="A4" s="9" t="s">
        <v>6</v>
      </c>
      <c r="B4" s="9"/>
      <c r="C4" s="9"/>
      <c r="D4" s="9"/>
      <c r="E4" s="9"/>
      <c r="F4" s="9"/>
      <c r="G4" s="9"/>
    </row>
    <row r="5" s="2" customFormat="true" ht="12.95" hidden="false" customHeight="true" outlineLevel="0" collapsed="false">
      <c r="A5" s="10" t="s">
        <v>7</v>
      </c>
      <c r="B5" s="10"/>
      <c r="C5" s="10"/>
      <c r="D5" s="10"/>
      <c r="E5" s="10"/>
      <c r="F5" s="10"/>
      <c r="G5" s="10"/>
    </row>
    <row r="6" s="2" customFormat="true" ht="12.95" hidden="false" customHeight="true" outlineLevel="0" collapsed="false">
      <c r="A6" s="11" t="s">
        <v>8</v>
      </c>
      <c r="B6" s="11"/>
      <c r="C6" s="11"/>
      <c r="D6" s="11"/>
      <c r="E6" s="12" t="s">
        <v>9</v>
      </c>
      <c r="F6" s="13"/>
      <c r="G6" s="13"/>
    </row>
    <row r="7" s="2" customFormat="true" ht="12.95" hidden="false" customHeight="true" outlineLevel="0" collapsed="false">
      <c r="A7" s="14"/>
      <c r="B7" s="14"/>
      <c r="C7" s="14"/>
      <c r="D7" s="14"/>
      <c r="E7" s="15" t="s">
        <v>10</v>
      </c>
      <c r="F7" s="16"/>
      <c r="G7" s="16"/>
    </row>
    <row r="8" s="2" customFormat="true" ht="12.95" hidden="false" customHeight="true" outlineLevel="0" collapsed="false">
      <c r="A8" s="11" t="s">
        <v>11</v>
      </c>
      <c r="B8" s="11"/>
      <c r="C8" s="11"/>
      <c r="D8" s="11"/>
      <c r="E8" s="12" t="s">
        <v>9</v>
      </c>
      <c r="F8" s="13"/>
      <c r="G8" s="13"/>
    </row>
    <row r="9" s="2" customFormat="true" ht="12.95" hidden="false" customHeight="true" outlineLevel="0" collapsed="false">
      <c r="A9" s="14"/>
      <c r="B9" s="14"/>
      <c r="C9" s="14"/>
      <c r="D9" s="14"/>
      <c r="E9" s="15" t="s">
        <v>10</v>
      </c>
      <c r="F9" s="16"/>
      <c r="G9" s="16"/>
    </row>
    <row r="10" s="2" customFormat="true" ht="12.95" hidden="false" customHeight="true" outlineLevel="0" collapsed="false">
      <c r="A10" s="11" t="s">
        <v>12</v>
      </c>
      <c r="B10" s="11"/>
      <c r="C10" s="11"/>
      <c r="D10" s="11"/>
      <c r="E10" s="12" t="s">
        <v>9</v>
      </c>
      <c r="F10" s="13"/>
      <c r="G10" s="13"/>
    </row>
    <row r="11" s="2" customFormat="true" ht="12.95" hidden="false" customHeight="true" outlineLevel="0" collapsed="false">
      <c r="A11" s="14"/>
      <c r="B11" s="14"/>
      <c r="C11" s="14"/>
      <c r="D11" s="14"/>
      <c r="E11" s="15" t="s">
        <v>10</v>
      </c>
      <c r="F11" s="16"/>
      <c r="G11" s="16"/>
    </row>
    <row r="12" s="2" customFormat="true" ht="12.95" hidden="false" customHeight="true" outlineLevel="0" collapsed="false">
      <c r="A12" s="11" t="s">
        <v>13</v>
      </c>
      <c r="B12" s="11"/>
      <c r="C12" s="11"/>
      <c r="D12" s="11"/>
      <c r="E12" s="12" t="s">
        <v>9</v>
      </c>
      <c r="F12" s="13"/>
      <c r="G12" s="13"/>
    </row>
    <row r="13" s="2" customFormat="true" ht="12.95" hidden="false" customHeight="true" outlineLevel="0" collapsed="false">
      <c r="A13" s="17"/>
      <c r="B13" s="17"/>
      <c r="C13" s="17"/>
      <c r="D13" s="17"/>
      <c r="E13" s="15" t="s">
        <v>10</v>
      </c>
      <c r="F13" s="18"/>
      <c r="G13" s="18"/>
    </row>
    <row r="14" s="2" customFormat="true" ht="28.5" hidden="false" customHeight="true" outlineLevel="0" collapsed="false">
      <c r="A14" s="19" t="s">
        <v>14</v>
      </c>
      <c r="B14" s="19"/>
      <c r="C14" s="19"/>
      <c r="D14" s="19"/>
      <c r="E14" s="19"/>
      <c r="F14" s="19"/>
      <c r="G14" s="19"/>
    </row>
    <row r="15" s="2" customFormat="true" ht="12.95" hidden="false" customHeight="true" outlineLevel="0" collapsed="false">
      <c r="A15" s="20" t="s">
        <v>15</v>
      </c>
      <c r="B15" s="20"/>
      <c r="C15" s="20"/>
      <c r="D15" s="20"/>
      <c r="E15" s="21" t="n">
        <f aca="false">'KRYCÍ LIST'!E20</f>
        <v>0</v>
      </c>
      <c r="F15" s="21"/>
      <c r="G15" s="22" t="s">
        <v>16</v>
      </c>
    </row>
    <row r="16" s="2" customFormat="true" ht="12.95" hidden="false" customHeight="true" outlineLevel="0" collapsed="false">
      <c r="A16" s="23" t="s">
        <v>17</v>
      </c>
      <c r="B16" s="23"/>
      <c r="C16" s="23"/>
      <c r="D16" s="23"/>
      <c r="E16" s="24" t="n">
        <f aca="false">SUM('KRYCÍ LIST'!E21:'KRYCÍ LIST'!E21)</f>
        <v>0</v>
      </c>
      <c r="F16" s="24"/>
      <c r="G16" s="25" t="s">
        <v>16</v>
      </c>
    </row>
    <row r="17" s="2" customFormat="true" ht="12.95" hidden="false" customHeight="true" outlineLevel="0" collapsed="false">
      <c r="A17" s="23" t="s">
        <v>18</v>
      </c>
      <c r="B17" s="23"/>
      <c r="C17" s="23"/>
      <c r="D17" s="23"/>
      <c r="E17" s="26" t="n">
        <f aca="false">'KRYCÍ LIST'!E25</f>
        <v>0</v>
      </c>
      <c r="F17" s="26"/>
      <c r="G17" s="25" t="s">
        <v>16</v>
      </c>
    </row>
    <row r="18" s="2" customFormat="true" ht="12.95" hidden="false" customHeight="true" outlineLevel="0" collapsed="false">
      <c r="A18" s="23" t="s">
        <v>19</v>
      </c>
      <c r="B18" s="23"/>
      <c r="C18" s="23"/>
      <c r="D18" s="23"/>
      <c r="E18" s="24" t="n">
        <f aca="false">'KRYCÍ LIST'!E26</f>
        <v>0</v>
      </c>
      <c r="F18" s="24"/>
      <c r="G18" s="25" t="s">
        <v>16</v>
      </c>
    </row>
    <row r="19" s="2" customFormat="true" ht="12.95" hidden="false" customHeight="true" outlineLevel="0" collapsed="false">
      <c r="A19" s="23" t="s">
        <v>20</v>
      </c>
      <c r="B19" s="23"/>
      <c r="C19" s="23"/>
      <c r="D19" s="23"/>
      <c r="E19" s="24" t="n">
        <f aca="false">'KRYCÍ LIST'!E26</f>
        <v>0</v>
      </c>
      <c r="F19" s="24"/>
      <c r="G19" s="25" t="s">
        <v>16</v>
      </c>
    </row>
    <row r="20" s="2" customFormat="true" ht="12.95" hidden="false" customHeight="true" outlineLevel="0" collapsed="false">
      <c r="A20" s="27"/>
      <c r="B20" s="27"/>
      <c r="C20" s="27"/>
      <c r="D20" s="27"/>
      <c r="E20" s="27"/>
      <c r="F20" s="27"/>
      <c r="G20" s="27"/>
    </row>
    <row r="21" s="2" customFormat="true" ht="12.95" hidden="false" customHeight="true" outlineLevel="0" collapsed="false">
      <c r="A21" s="28" t="s">
        <v>21</v>
      </c>
      <c r="B21" s="28"/>
      <c r="C21" s="28"/>
      <c r="D21" s="28"/>
      <c r="E21" s="29" t="n">
        <f aca="false">'KRYCÍ LIST'!E28</f>
        <v>0</v>
      </c>
      <c r="F21" s="29"/>
      <c r="G21" s="25" t="s">
        <v>16</v>
      </c>
    </row>
    <row r="22" s="2" customFormat="true" ht="12.95" hidden="false" customHeight="true" outlineLevel="0" collapsed="false">
      <c r="A22" s="27"/>
      <c r="B22" s="27"/>
      <c r="C22" s="27"/>
      <c r="D22" s="27"/>
      <c r="E22" s="27"/>
      <c r="F22" s="27"/>
      <c r="G22" s="27"/>
    </row>
    <row r="23" s="2" customFormat="true" ht="12.95" hidden="false" customHeight="true" outlineLevel="0" collapsed="false">
      <c r="A23" s="30" t="s">
        <v>22</v>
      </c>
      <c r="B23" s="30"/>
      <c r="C23" s="30"/>
      <c r="D23" s="31" t="s">
        <v>23</v>
      </c>
      <c r="E23" s="24" t="n">
        <f aca="false">'KRYCÍ LIST'!H35</f>
        <v>0</v>
      </c>
      <c r="F23" s="24"/>
      <c r="G23" s="25" t="s">
        <v>16</v>
      </c>
    </row>
    <row r="24" s="2" customFormat="true" ht="12.95" hidden="false" customHeight="true" outlineLevel="0" collapsed="false">
      <c r="A24" s="30" t="s">
        <v>24</v>
      </c>
      <c r="B24" s="30"/>
      <c r="C24" s="30"/>
      <c r="D24" s="31" t="s">
        <v>23</v>
      </c>
      <c r="E24" s="24" t="n">
        <f aca="false">'KRYCÍ LIST'!H36</f>
        <v>0</v>
      </c>
      <c r="F24" s="24"/>
      <c r="G24" s="25" t="s">
        <v>16</v>
      </c>
    </row>
    <row r="25" s="2" customFormat="true" ht="12.95" hidden="false" customHeight="true" outlineLevel="0" collapsed="false">
      <c r="A25" s="30" t="s">
        <v>22</v>
      </c>
      <c r="B25" s="30"/>
      <c r="C25" s="30"/>
      <c r="D25" s="31" t="s">
        <v>25</v>
      </c>
      <c r="E25" s="24" t="n">
        <f aca="false">'KRYCÍ LIST'!H37</f>
        <v>0</v>
      </c>
      <c r="F25" s="24"/>
      <c r="G25" s="25" t="s">
        <v>16</v>
      </c>
    </row>
    <row r="26" s="2" customFormat="true" ht="12.95" hidden="false" customHeight="true" outlineLevel="0" collapsed="false">
      <c r="A26" s="32" t="s">
        <v>24</v>
      </c>
      <c r="B26" s="32"/>
      <c r="C26" s="32"/>
      <c r="D26" s="31" t="s">
        <v>25</v>
      </c>
      <c r="E26" s="33" t="n">
        <f aca="false">'KRYCÍ LIST'!H38</f>
        <v>0</v>
      </c>
      <c r="F26" s="33"/>
      <c r="G26" s="25" t="s">
        <v>16</v>
      </c>
    </row>
    <row r="27" s="2" customFormat="true" ht="19.5" hidden="false" customHeight="true" outlineLevel="0" collapsed="false">
      <c r="A27" s="34" t="s">
        <v>26</v>
      </c>
      <c r="B27" s="34"/>
      <c r="C27" s="34"/>
      <c r="D27" s="34"/>
      <c r="E27" s="35" t="n">
        <f aca="false">SUM(E23:E26)</f>
        <v>0</v>
      </c>
      <c r="F27" s="35"/>
      <c r="G27" s="36" t="s">
        <v>16</v>
      </c>
    </row>
    <row r="29" s="2" customFormat="true" ht="12.75" hidden="false" customHeight="false" outlineLevel="0" collapsed="false">
      <c r="A29" s="37" t="s">
        <v>27</v>
      </c>
      <c r="B29" s="37"/>
      <c r="D29" s="37" t="s">
        <v>28</v>
      </c>
      <c r="E29" s="37"/>
      <c r="F29" s="37"/>
      <c r="G29" s="37"/>
    </row>
    <row r="30" s="2" customFormat="true" ht="12.75" hidden="false" customHeight="false" outlineLevel="0" collapsed="false">
      <c r="A30" s="38"/>
      <c r="B30" s="38"/>
      <c r="D30" s="38"/>
      <c r="E30" s="38"/>
      <c r="F30" s="38"/>
      <c r="G30" s="38"/>
    </row>
    <row r="31" customFormat="false" ht="12.75" hidden="false" customHeight="false" outlineLevel="0" collapsed="false">
      <c r="A31" s="38"/>
      <c r="B31" s="38"/>
      <c r="D31" s="38"/>
      <c r="E31" s="38"/>
      <c r="F31" s="38"/>
      <c r="G31" s="38"/>
    </row>
    <row r="32" customFormat="false" ht="12.75" hidden="false" customHeight="false" outlineLevel="0" collapsed="false">
      <c r="A32" s="38"/>
      <c r="B32" s="38"/>
      <c r="D32" s="38"/>
      <c r="E32" s="38"/>
      <c r="F32" s="38"/>
      <c r="G32" s="38"/>
    </row>
    <row r="33" customFormat="false" ht="12.75" hidden="false" customHeight="false" outlineLevel="0" collapsed="false">
      <c r="A33" s="38"/>
      <c r="B33" s="38"/>
      <c r="D33" s="38"/>
      <c r="E33" s="38"/>
      <c r="F33" s="38"/>
      <c r="G33" s="38"/>
    </row>
    <row r="34" customFormat="false" ht="12.75" hidden="false" customHeight="false" outlineLevel="0" collapsed="false">
      <c r="A34" s="38"/>
      <c r="B34" s="38"/>
      <c r="D34" s="38"/>
      <c r="E34" s="38"/>
      <c r="F34" s="38"/>
      <c r="G34" s="38"/>
    </row>
    <row r="35" customFormat="false" ht="12.75" hidden="false" customHeight="false" outlineLevel="0" collapsed="false">
      <c r="A35" s="38"/>
      <c r="B35" s="38"/>
      <c r="D35" s="38"/>
      <c r="E35" s="38"/>
      <c r="F35" s="38"/>
      <c r="G35" s="38"/>
    </row>
    <row r="36" customFormat="false" ht="12.75" hidden="false" customHeight="false" outlineLevel="0" collapsed="false">
      <c r="A36" s="38"/>
      <c r="B36" s="38"/>
      <c r="D36" s="38"/>
      <c r="E36" s="38"/>
      <c r="F36" s="38"/>
      <c r="G36" s="38"/>
    </row>
    <row r="37" customFormat="false" ht="12.75" hidden="false" customHeight="false" outlineLevel="0" collapsed="false">
      <c r="A37" s="38"/>
      <c r="B37" s="38"/>
      <c r="D37" s="38"/>
      <c r="E37" s="38"/>
      <c r="F37" s="38"/>
      <c r="G37" s="38"/>
    </row>
    <row r="38" customFormat="false" ht="12.75" hidden="false" customHeight="false" outlineLevel="0" collapsed="false">
      <c r="A38" s="38"/>
      <c r="B38" s="38"/>
      <c r="D38" s="38"/>
      <c r="E38" s="38"/>
      <c r="F38" s="38"/>
      <c r="G38" s="38"/>
    </row>
    <row r="39" s="2" customFormat="true" ht="12.75" hidden="false" customHeight="false" outlineLevel="0" collapsed="false">
      <c r="A39" s="39" t="s">
        <v>29</v>
      </c>
      <c r="B39" s="39"/>
      <c r="D39" s="39" t="s">
        <v>29</v>
      </c>
      <c r="E39" s="39"/>
      <c r="F39" s="39"/>
      <c r="G39" s="39"/>
    </row>
    <row r="41" s="2" customFormat="true" ht="12.75" hidden="false" customHeight="false" outlineLevel="0" collapsed="false">
      <c r="A41" s="37" t="s">
        <v>30</v>
      </c>
      <c r="B41" s="37"/>
      <c r="D41" s="37" t="s">
        <v>31</v>
      </c>
      <c r="E41" s="37"/>
      <c r="F41" s="37"/>
      <c r="G41" s="37"/>
    </row>
    <row r="42" s="2" customFormat="true" ht="12.75" hidden="false" customHeight="false" outlineLevel="0" collapsed="false">
      <c r="A42" s="38"/>
      <c r="B42" s="38"/>
      <c r="D42" s="38"/>
      <c r="E42" s="38"/>
      <c r="F42" s="38"/>
      <c r="G42" s="38"/>
    </row>
    <row r="43" customFormat="false" ht="12.75" hidden="false" customHeight="false" outlineLevel="0" collapsed="false">
      <c r="A43" s="38"/>
      <c r="B43" s="38"/>
      <c r="D43" s="38"/>
      <c r="E43" s="38"/>
      <c r="F43" s="38"/>
      <c r="G43" s="38"/>
    </row>
    <row r="44" customFormat="false" ht="12.75" hidden="false" customHeight="false" outlineLevel="0" collapsed="false">
      <c r="A44" s="38"/>
      <c r="B44" s="38"/>
      <c r="D44" s="38"/>
      <c r="E44" s="38"/>
      <c r="F44" s="38"/>
      <c r="G44" s="38"/>
    </row>
    <row r="45" customFormat="false" ht="12.75" hidden="false" customHeight="false" outlineLevel="0" collapsed="false">
      <c r="A45" s="38"/>
      <c r="B45" s="38"/>
      <c r="D45" s="38"/>
      <c r="E45" s="38"/>
      <c r="F45" s="38"/>
      <c r="G45" s="38"/>
    </row>
    <row r="46" customFormat="false" ht="12.75" hidden="false" customHeight="false" outlineLevel="0" collapsed="false">
      <c r="A46" s="38"/>
      <c r="B46" s="38"/>
      <c r="D46" s="38"/>
      <c r="E46" s="38"/>
      <c r="F46" s="38"/>
      <c r="G46" s="38"/>
    </row>
    <row r="47" customFormat="false" ht="12.75" hidden="false" customHeight="false" outlineLevel="0" collapsed="false">
      <c r="A47" s="38"/>
      <c r="B47" s="38"/>
      <c r="D47" s="38"/>
      <c r="E47" s="38"/>
      <c r="F47" s="38"/>
      <c r="G47" s="38"/>
    </row>
    <row r="48" customFormat="false" ht="12.75" hidden="false" customHeight="false" outlineLevel="0" collapsed="false">
      <c r="A48" s="38"/>
      <c r="B48" s="38"/>
      <c r="D48" s="38"/>
      <c r="E48" s="38"/>
      <c r="F48" s="38"/>
      <c r="G48" s="38"/>
    </row>
    <row r="49" customFormat="false" ht="12.75" hidden="false" customHeight="false" outlineLevel="0" collapsed="false">
      <c r="A49" s="38"/>
      <c r="B49" s="38"/>
      <c r="D49" s="38"/>
      <c r="E49" s="38"/>
      <c r="F49" s="38"/>
      <c r="G49" s="38"/>
    </row>
    <row r="50" customFormat="false" ht="12.75" hidden="false" customHeight="false" outlineLevel="0" collapsed="false">
      <c r="A50" s="38"/>
      <c r="B50" s="38"/>
      <c r="D50" s="38"/>
      <c r="E50" s="38"/>
      <c r="F50" s="38"/>
      <c r="G50" s="38"/>
    </row>
    <row r="51" s="2" customFormat="true" ht="12.75" hidden="false" customHeight="false" outlineLevel="0" collapsed="false">
      <c r="A51" s="39" t="s">
        <v>29</v>
      </c>
      <c r="B51" s="39"/>
      <c r="D51" s="39" t="s">
        <v>29</v>
      </c>
      <c r="E51" s="39"/>
      <c r="F51" s="39"/>
      <c r="G51" s="39"/>
    </row>
  </sheetData>
  <mergeCells count="60">
    <mergeCell ref="A1:G1"/>
    <mergeCell ref="B2:D2"/>
    <mergeCell ref="E2:G2"/>
    <mergeCell ref="B3:D3"/>
    <mergeCell ref="E3:G3"/>
    <mergeCell ref="A4:G4"/>
    <mergeCell ref="A5:G5"/>
    <mergeCell ref="A6:D6"/>
    <mergeCell ref="F6:G6"/>
    <mergeCell ref="A7:D7"/>
    <mergeCell ref="F7:G7"/>
    <mergeCell ref="A8:D8"/>
    <mergeCell ref="F8:G8"/>
    <mergeCell ref="A9:D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  <mergeCell ref="A14:G14"/>
    <mergeCell ref="A15:D15"/>
    <mergeCell ref="E15:F15"/>
    <mergeCell ref="A16:D16"/>
    <mergeCell ref="E16:F16"/>
    <mergeCell ref="A17:D17"/>
    <mergeCell ref="E17:F17"/>
    <mergeCell ref="A18:D18"/>
    <mergeCell ref="E18:F18"/>
    <mergeCell ref="A19:D19"/>
    <mergeCell ref="E19:F19"/>
    <mergeCell ref="A20:G20"/>
    <mergeCell ref="A21:D21"/>
    <mergeCell ref="E21:F21"/>
    <mergeCell ref="A22:G22"/>
    <mergeCell ref="A23:C23"/>
    <mergeCell ref="E23:F23"/>
    <mergeCell ref="A24:C24"/>
    <mergeCell ref="E24:F24"/>
    <mergeCell ref="A25:C25"/>
    <mergeCell ref="E25:F25"/>
    <mergeCell ref="A26:C26"/>
    <mergeCell ref="E26:F26"/>
    <mergeCell ref="A27:D27"/>
    <mergeCell ref="E27:F27"/>
    <mergeCell ref="A29:B29"/>
    <mergeCell ref="D29:G29"/>
    <mergeCell ref="A30:B38"/>
    <mergeCell ref="D30:G38"/>
    <mergeCell ref="A39:B39"/>
    <mergeCell ref="D39:G39"/>
    <mergeCell ref="A41:B41"/>
    <mergeCell ref="D41:G41"/>
    <mergeCell ref="A42:B50"/>
    <mergeCell ref="D42:G50"/>
    <mergeCell ref="A51:B51"/>
    <mergeCell ref="D51:G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9" activeCellId="0" sqref="H9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9.56"/>
    <col collapsed="false" customWidth="true" hidden="false" outlineLevel="0" max="7" min="7" style="0" width="12.28"/>
    <col collapsed="false" customWidth="true" hidden="false" outlineLevel="0" max="8" min="8" style="0" width="6.41"/>
    <col collapsed="false" customWidth="true" hidden="false" outlineLevel="0" max="9" min="9" style="0" width="2.42"/>
    <col collapsed="false" customWidth="true" hidden="false" outlineLevel="0" max="10" min="10" style="0" width="4.85"/>
    <col collapsed="false" customWidth="true" hidden="false" outlineLevel="0" max="11" min="11" style="0" width="11.85"/>
    <col collapsed="false" customWidth="true" hidden="false" outlineLevel="0" max="12" min="12" style="0" width="2.28"/>
    <col collapsed="false" customWidth="true" hidden="false" outlineLevel="0" max="13" min="13" style="0" width="13.56"/>
  </cols>
  <sheetData>
    <row r="1" customFormat="false" ht="18.6" hidden="false" customHeight="true" outlineLevel="0" collapsed="false">
      <c r="A1" s="40" t="s">
        <v>32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2" customFormat="false" ht="9.9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customFormat="false" ht="12.95" hidden="false" customHeight="true" outlineLevel="0" collapsed="false">
      <c r="A3" s="42" t="s">
        <v>33</v>
      </c>
      <c r="B3" s="42"/>
      <c r="C3" s="42"/>
      <c r="D3" s="42"/>
      <c r="E3" s="43" t="s">
        <v>34</v>
      </c>
      <c r="F3" s="43"/>
      <c r="G3" s="43"/>
      <c r="H3" s="43"/>
      <c r="I3" s="43"/>
      <c r="J3" s="43"/>
      <c r="K3" s="43" t="s">
        <v>35</v>
      </c>
      <c r="L3" s="43"/>
      <c r="M3" s="44" t="s">
        <v>36</v>
      </c>
    </row>
    <row r="4" customFormat="false" ht="12.95" hidden="false" customHeight="true" outlineLevel="0" collapsed="false">
      <c r="A4" s="45" t="s">
        <v>37</v>
      </c>
      <c r="B4" s="45"/>
      <c r="C4" s="45"/>
      <c r="D4" s="45"/>
      <c r="E4" s="46" t="s">
        <v>38</v>
      </c>
      <c r="F4" s="46"/>
      <c r="G4" s="46"/>
      <c r="H4" s="46"/>
      <c r="I4" s="46"/>
      <c r="J4" s="46"/>
      <c r="K4" s="47"/>
      <c r="L4" s="47"/>
      <c r="M4" s="48" t="s">
        <v>39</v>
      </c>
    </row>
    <row r="5" customFormat="false" ht="12.95" hidden="false" customHeight="true" outlineLevel="0" collapsed="false">
      <c r="A5" s="49" t="s">
        <v>40</v>
      </c>
      <c r="B5" s="49"/>
      <c r="C5" s="49"/>
      <c r="D5" s="49"/>
      <c r="E5" s="50" t="s">
        <v>41</v>
      </c>
      <c r="F5" s="50"/>
      <c r="G5" s="50"/>
      <c r="H5" s="50"/>
      <c r="I5" s="50"/>
      <c r="J5" s="50"/>
      <c r="K5" s="50" t="s">
        <v>42</v>
      </c>
      <c r="L5" s="50"/>
      <c r="M5" s="51" t="s">
        <v>43</v>
      </c>
    </row>
    <row r="6" customFormat="false" ht="12.95" hidden="false" customHeight="true" outlineLevel="0" collapsed="false">
      <c r="A6" s="45" t="s">
        <v>44</v>
      </c>
      <c r="B6" s="45"/>
      <c r="C6" s="45"/>
      <c r="D6" s="45"/>
      <c r="E6" s="46" t="s">
        <v>45</v>
      </c>
      <c r="F6" s="46"/>
      <c r="G6" s="46"/>
      <c r="H6" s="46"/>
      <c r="I6" s="46"/>
      <c r="J6" s="46"/>
      <c r="K6" s="47"/>
      <c r="L6" s="47"/>
      <c r="M6" s="48"/>
    </row>
    <row r="7" s="2" customFormat="true" ht="12.95" hidden="false" customHeight="true" outlineLevel="0" collapsed="false">
      <c r="A7" s="52" t="s">
        <v>27</v>
      </c>
      <c r="B7" s="52"/>
      <c r="C7" s="52"/>
      <c r="D7" s="53"/>
      <c r="E7" s="53"/>
      <c r="F7" s="53"/>
      <c r="G7" s="53"/>
      <c r="H7" s="54" t="s">
        <v>46</v>
      </c>
      <c r="I7" s="54"/>
      <c r="J7" s="54"/>
      <c r="K7" s="54"/>
      <c r="L7" s="54"/>
      <c r="M7" s="13"/>
    </row>
    <row r="8" s="2" customFormat="true" ht="12.95" hidden="false" customHeight="true" outlineLevel="0" collapsed="false">
      <c r="A8" s="52" t="s">
        <v>30</v>
      </c>
      <c r="B8" s="52"/>
      <c r="C8" s="52"/>
      <c r="D8" s="53"/>
      <c r="E8" s="53"/>
      <c r="F8" s="53"/>
      <c r="G8" s="53"/>
      <c r="H8" s="54" t="s">
        <v>47</v>
      </c>
      <c r="I8" s="54"/>
      <c r="J8" s="54"/>
      <c r="K8" s="54"/>
      <c r="L8" s="54"/>
      <c r="M8" s="55" t="str">
        <f aca="false">IF(M7=0,"",E28/M7)</f>
        <v/>
      </c>
    </row>
    <row r="9" customFormat="false" ht="12.95" hidden="false" customHeight="true" outlineLevel="0" collapsed="false">
      <c r="A9" s="52" t="s">
        <v>48</v>
      </c>
      <c r="B9" s="52"/>
      <c r="C9" s="52"/>
      <c r="D9" s="53"/>
      <c r="E9" s="53"/>
      <c r="F9" s="53"/>
      <c r="G9" s="53"/>
      <c r="H9" s="54" t="s">
        <v>49</v>
      </c>
      <c r="I9" s="54"/>
      <c r="J9" s="54"/>
      <c r="K9" s="56"/>
      <c r="L9" s="56"/>
      <c r="M9" s="56"/>
    </row>
    <row r="10" s="2" customFormat="true" ht="12.95" hidden="false" customHeight="true" outlineLevel="0" collapsed="false">
      <c r="A10" s="57" t="s">
        <v>28</v>
      </c>
      <c r="B10" s="57"/>
      <c r="C10" s="57"/>
      <c r="D10" s="58"/>
      <c r="E10" s="58"/>
      <c r="F10" s="58"/>
      <c r="G10" s="58"/>
      <c r="H10" s="59" t="s">
        <v>31</v>
      </c>
      <c r="I10" s="59"/>
      <c r="J10" s="60"/>
      <c r="K10" s="60"/>
      <c r="L10" s="60"/>
      <c r="M10" s="60"/>
    </row>
    <row r="11" customFormat="false" ht="12.95" hidden="false" customHeight="true" outlineLevel="0" collapsed="false">
      <c r="A11" s="61"/>
      <c r="B11" s="61"/>
      <c r="C11" s="61"/>
      <c r="D11" s="61"/>
      <c r="E11" s="61"/>
      <c r="F11" s="61"/>
      <c r="G11" s="61"/>
      <c r="H11" s="62"/>
      <c r="I11" s="62"/>
      <c r="J11" s="62"/>
      <c r="K11" s="62"/>
      <c r="L11" s="62"/>
      <c r="M11" s="62"/>
    </row>
    <row r="12" customFormat="false" ht="28.5" hidden="false" customHeight="true" outlineLevel="0" collapsed="false">
      <c r="A12" s="19" t="s">
        <v>14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12.95" hidden="false" customHeight="true" outlineLevel="0" collapsed="false">
      <c r="A13" s="63" t="s">
        <v>15</v>
      </c>
      <c r="B13" s="63"/>
      <c r="C13" s="63"/>
      <c r="D13" s="63"/>
      <c r="E13" s="63"/>
      <c r="F13" s="63"/>
      <c r="G13" s="64" t="s">
        <v>18</v>
      </c>
      <c r="H13" s="64"/>
      <c r="I13" s="64"/>
      <c r="J13" s="64"/>
      <c r="K13" s="64"/>
      <c r="L13" s="64"/>
      <c r="M13" s="64"/>
    </row>
    <row r="14" s="2" customFormat="true" ht="12.95" hidden="false" customHeight="true" outlineLevel="0" collapsed="false">
      <c r="A14" s="65"/>
      <c r="B14" s="66" t="s">
        <v>50</v>
      </c>
      <c r="C14" s="66"/>
      <c r="D14" s="66"/>
      <c r="E14" s="24" t="n">
        <f aca="false">REKAPITULACE!C25</f>
        <v>0</v>
      </c>
      <c r="F14" s="24"/>
      <c r="G14" s="23" t="s">
        <v>51</v>
      </c>
      <c r="H14" s="23"/>
      <c r="I14" s="23"/>
      <c r="J14" s="23"/>
      <c r="K14" s="67"/>
      <c r="L14" s="68" t="s">
        <v>52</v>
      </c>
      <c r="M14" s="69" t="n">
        <f aca="false">E24*K14/100</f>
        <v>0</v>
      </c>
    </row>
    <row r="15" s="2" customFormat="true" ht="12.95" hidden="false" customHeight="true" outlineLevel="0" collapsed="false">
      <c r="A15" s="65"/>
      <c r="B15" s="66" t="s">
        <v>53</v>
      </c>
      <c r="C15" s="66"/>
      <c r="D15" s="66"/>
      <c r="E15" s="24" t="n">
        <f aca="false">REKAPITULACE!D25</f>
        <v>0</v>
      </c>
      <c r="F15" s="24"/>
      <c r="G15" s="23" t="s">
        <v>54</v>
      </c>
      <c r="H15" s="23"/>
      <c r="I15" s="23"/>
      <c r="J15" s="23"/>
      <c r="K15" s="67"/>
      <c r="L15" s="68" t="s">
        <v>52</v>
      </c>
      <c r="M15" s="69" t="n">
        <f aca="false">E24*K15/100</f>
        <v>0</v>
      </c>
    </row>
    <row r="16" s="2" customFormat="true" ht="12.95" hidden="false" customHeight="true" outlineLevel="0" collapsed="false">
      <c r="A16" s="30" t="s">
        <v>55</v>
      </c>
      <c r="B16" s="70" t="s">
        <v>56</v>
      </c>
      <c r="C16" s="70"/>
      <c r="D16" s="70"/>
      <c r="E16" s="24" t="n">
        <f aca="false">REKAPITULACE!E15</f>
        <v>0</v>
      </c>
      <c r="F16" s="24"/>
      <c r="G16" s="23" t="s">
        <v>57</v>
      </c>
      <c r="H16" s="23"/>
      <c r="I16" s="23"/>
      <c r="J16" s="23"/>
      <c r="K16" s="67"/>
      <c r="L16" s="68" t="s">
        <v>52</v>
      </c>
      <c r="M16" s="69" t="n">
        <f aca="false">E24*K16/100</f>
        <v>0</v>
      </c>
    </row>
    <row r="17" s="2" customFormat="true" ht="12.95" hidden="false" customHeight="true" outlineLevel="0" collapsed="false">
      <c r="A17" s="30" t="s">
        <v>58</v>
      </c>
      <c r="B17" s="70" t="s">
        <v>59</v>
      </c>
      <c r="C17" s="70"/>
      <c r="D17" s="70"/>
      <c r="E17" s="24" t="n">
        <f aca="false">REKAPITULACE!E23</f>
        <v>0</v>
      </c>
      <c r="F17" s="24"/>
      <c r="G17" s="23" t="s">
        <v>60</v>
      </c>
      <c r="H17" s="23"/>
      <c r="I17" s="23"/>
      <c r="J17" s="23"/>
      <c r="K17" s="67"/>
      <c r="L17" s="68" t="s">
        <v>52</v>
      </c>
      <c r="M17" s="69" t="n">
        <f aca="false">E24*K17/100</f>
        <v>0</v>
      </c>
    </row>
    <row r="18" s="2" customFormat="true" ht="12.95" hidden="false" customHeight="true" outlineLevel="0" collapsed="false">
      <c r="A18" s="30" t="s">
        <v>61</v>
      </c>
      <c r="B18" s="70" t="s">
        <v>62</v>
      </c>
      <c r="C18" s="70"/>
      <c r="D18" s="70"/>
      <c r="E18" s="24" t="n">
        <v>0</v>
      </c>
      <c r="F18" s="24"/>
      <c r="G18" s="23" t="s">
        <v>63</v>
      </c>
      <c r="H18" s="23"/>
      <c r="I18" s="23"/>
      <c r="J18" s="23"/>
      <c r="K18" s="67" t="n">
        <v>3</v>
      </c>
      <c r="L18" s="68" t="s">
        <v>52</v>
      </c>
      <c r="M18" s="69" t="n">
        <f aca="false">E24*K18/100</f>
        <v>0</v>
      </c>
    </row>
    <row r="19" s="2" customFormat="true" ht="12.95" hidden="false" customHeight="true" outlineLevel="0" collapsed="false">
      <c r="A19" s="30" t="s">
        <v>64</v>
      </c>
      <c r="B19" s="70" t="s">
        <v>65</v>
      </c>
      <c r="C19" s="70"/>
      <c r="D19" s="70"/>
      <c r="E19" s="24" t="n">
        <v>0</v>
      </c>
      <c r="F19" s="24"/>
      <c r="G19" s="23" t="s">
        <v>66</v>
      </c>
      <c r="H19" s="23"/>
      <c r="I19" s="23"/>
      <c r="J19" s="23"/>
      <c r="K19" s="67" t="n">
        <v>2</v>
      </c>
      <c r="L19" s="68" t="s">
        <v>52</v>
      </c>
      <c r="M19" s="69" t="n">
        <f aca="false">E24*K19/100</f>
        <v>0</v>
      </c>
    </row>
    <row r="20" s="2" customFormat="true" ht="12.95" hidden="false" customHeight="true" outlineLevel="0" collapsed="false">
      <c r="A20" s="23" t="s">
        <v>67</v>
      </c>
      <c r="B20" s="23"/>
      <c r="C20" s="23"/>
      <c r="D20" s="23"/>
      <c r="E20" s="24" t="n">
        <f aca="false">SUM(E16:E19)</f>
        <v>0</v>
      </c>
      <c r="F20" s="24"/>
      <c r="G20" s="23" t="s">
        <v>68</v>
      </c>
      <c r="H20" s="23"/>
      <c r="I20" s="23"/>
      <c r="J20" s="23"/>
      <c r="K20" s="67" t="n">
        <v>2</v>
      </c>
      <c r="L20" s="68" t="s">
        <v>52</v>
      </c>
      <c r="M20" s="69" t="n">
        <f aca="false">E24*K20/100</f>
        <v>0</v>
      </c>
    </row>
    <row r="21" s="2" customFormat="true" ht="12.95" hidden="false" customHeight="true" outlineLevel="0" collapsed="false">
      <c r="A21" s="23" t="s">
        <v>69</v>
      </c>
      <c r="B21" s="23"/>
      <c r="C21" s="23"/>
      <c r="D21" s="23"/>
      <c r="E21" s="24" t="n">
        <v>0</v>
      </c>
      <c r="F21" s="24"/>
      <c r="G21" s="23" t="s">
        <v>70</v>
      </c>
      <c r="H21" s="23"/>
      <c r="I21" s="23"/>
      <c r="J21" s="23"/>
      <c r="K21" s="67"/>
      <c r="L21" s="68" t="s">
        <v>52</v>
      </c>
      <c r="M21" s="69" t="n">
        <f aca="false">E24*K21/100</f>
        <v>0</v>
      </c>
    </row>
    <row r="22" s="2" customFormat="true" ht="12.95" hidden="false" customHeight="true" outlineLevel="0" collapsed="false">
      <c r="A22" s="23" t="s">
        <v>71</v>
      </c>
      <c r="B22" s="23"/>
      <c r="C22" s="23"/>
      <c r="D22" s="23"/>
      <c r="E22" s="24" t="n">
        <v>0</v>
      </c>
      <c r="F22" s="24"/>
      <c r="G22" s="23" t="s">
        <v>72</v>
      </c>
      <c r="H22" s="23"/>
      <c r="I22" s="23"/>
      <c r="J22" s="23"/>
      <c r="K22" s="67"/>
      <c r="L22" s="68" t="s">
        <v>52</v>
      </c>
      <c r="M22" s="69" t="n">
        <f aca="false">E24*K22/100</f>
        <v>0</v>
      </c>
    </row>
    <row r="23" s="2" customFormat="true" ht="12.95" hidden="false" customHeight="true" outlineLevel="0" collapsed="false">
      <c r="A23" s="23" t="s">
        <v>73</v>
      </c>
      <c r="B23" s="23"/>
      <c r="C23" s="23"/>
      <c r="D23" s="23"/>
      <c r="E23" s="24" t="n">
        <v>0</v>
      </c>
      <c r="F23" s="24"/>
      <c r="G23" s="11"/>
      <c r="H23" s="11"/>
      <c r="I23" s="11"/>
      <c r="J23" s="11"/>
      <c r="K23" s="71"/>
      <c r="L23" s="72" t="s">
        <v>52</v>
      </c>
      <c r="M23" s="73" t="n">
        <f aca="false">E24*K23/100</f>
        <v>0</v>
      </c>
    </row>
    <row r="24" s="2" customFormat="true" ht="12.95" hidden="false" customHeight="true" outlineLevel="0" collapsed="false">
      <c r="A24" s="30" t="s">
        <v>74</v>
      </c>
      <c r="B24" s="30"/>
      <c r="C24" s="30"/>
      <c r="D24" s="30"/>
      <c r="E24" s="24" t="n">
        <f aca="false">SUM(E20:E23)</f>
        <v>0</v>
      </c>
      <c r="F24" s="24"/>
      <c r="G24" s="74" t="s">
        <v>19</v>
      </c>
      <c r="H24" s="74"/>
      <c r="I24" s="74"/>
      <c r="J24" s="74"/>
      <c r="K24" s="74"/>
      <c r="L24" s="74"/>
      <c r="M24" s="74"/>
    </row>
    <row r="25" s="2" customFormat="true" ht="12.95" hidden="false" customHeight="true" outlineLevel="0" collapsed="false">
      <c r="A25" s="23" t="s">
        <v>75</v>
      </c>
      <c r="B25" s="23"/>
      <c r="C25" s="23"/>
      <c r="D25" s="23"/>
      <c r="E25" s="24" t="n">
        <f aca="false">SUM(M14:M23)</f>
        <v>0</v>
      </c>
      <c r="F25" s="24"/>
      <c r="G25" s="23"/>
      <c r="H25" s="23"/>
      <c r="I25" s="23"/>
      <c r="J25" s="23"/>
      <c r="K25" s="67"/>
      <c r="L25" s="68" t="s">
        <v>52</v>
      </c>
      <c r="M25" s="69" t="n">
        <f aca="false">E24*K25/100</f>
        <v>0</v>
      </c>
    </row>
    <row r="26" s="2" customFormat="true" ht="12.95" hidden="false" customHeight="true" outlineLevel="0" collapsed="false">
      <c r="A26" s="23" t="s">
        <v>76</v>
      </c>
      <c r="B26" s="23"/>
      <c r="C26" s="23"/>
      <c r="D26" s="23"/>
      <c r="E26" s="24" t="n">
        <f aca="false">SUM(M25:M26)</f>
        <v>0</v>
      </c>
      <c r="F26" s="24"/>
      <c r="G26" s="11"/>
      <c r="H26" s="11"/>
      <c r="I26" s="11"/>
      <c r="J26" s="11"/>
      <c r="K26" s="71"/>
      <c r="L26" s="72" t="s">
        <v>52</v>
      </c>
      <c r="M26" s="73" t="n">
        <f aca="false">E24*K26/100</f>
        <v>0</v>
      </c>
    </row>
    <row r="27" s="2" customFormat="true" ht="12.95" hidden="false" customHeight="true" outlineLevel="0" collapsed="false">
      <c r="A27" s="11" t="s">
        <v>77</v>
      </c>
      <c r="B27" s="11"/>
      <c r="C27" s="11"/>
      <c r="D27" s="11"/>
      <c r="E27" s="75" t="n">
        <f aca="false">SUM(M28:M28)</f>
        <v>0</v>
      </c>
      <c r="F27" s="75"/>
      <c r="G27" s="74" t="s">
        <v>20</v>
      </c>
      <c r="H27" s="74"/>
      <c r="I27" s="74"/>
      <c r="J27" s="74"/>
      <c r="K27" s="74"/>
      <c r="L27" s="74"/>
      <c r="M27" s="74"/>
    </row>
    <row r="28" s="2" customFormat="true" ht="12.95" hidden="false" customHeight="true" outlineLevel="0" collapsed="false">
      <c r="A28" s="3" t="s">
        <v>78</v>
      </c>
      <c r="B28" s="3"/>
      <c r="C28" s="3"/>
      <c r="D28" s="3"/>
      <c r="E28" s="76" t="n">
        <f aca="false">SUM(E24:E27)</f>
        <v>0</v>
      </c>
      <c r="F28" s="76"/>
      <c r="G28" s="11"/>
      <c r="H28" s="11"/>
      <c r="I28" s="11"/>
      <c r="J28" s="11"/>
      <c r="K28" s="71"/>
      <c r="L28" s="72" t="s">
        <v>52</v>
      </c>
      <c r="M28" s="73" t="n">
        <f aca="false">E24*K28/100</f>
        <v>0</v>
      </c>
    </row>
    <row r="29" s="80" customFormat="true" ht="12.95" hidden="false" customHeight="true" outlineLevel="0" collapsed="false">
      <c r="A29" s="77" t="s">
        <v>79</v>
      </c>
      <c r="B29" s="77"/>
      <c r="C29" s="77"/>
      <c r="D29" s="77"/>
      <c r="E29" s="78" t="s">
        <v>80</v>
      </c>
      <c r="F29" s="78"/>
      <c r="G29" s="78"/>
      <c r="H29" s="79" t="s">
        <v>81</v>
      </c>
      <c r="I29" s="79"/>
      <c r="J29" s="79"/>
      <c r="K29" s="79"/>
      <c r="L29" s="79"/>
      <c r="M29" s="79"/>
    </row>
    <row r="30" s="2" customFormat="true" ht="12.95" hidden="false" customHeight="true" outlineLevel="0" collapsed="false">
      <c r="A30" s="81"/>
      <c r="B30" s="81"/>
      <c r="C30" s="81"/>
      <c r="D30" s="81"/>
      <c r="E30" s="82" t="s">
        <v>82</v>
      </c>
      <c r="F30" s="83"/>
      <c r="G30" s="83"/>
      <c r="H30" s="82" t="s">
        <v>82</v>
      </c>
      <c r="I30" s="13"/>
      <c r="J30" s="13"/>
      <c r="K30" s="13"/>
      <c r="L30" s="13"/>
      <c r="M30" s="13"/>
    </row>
    <row r="31" s="2" customFormat="true" ht="12.95" hidden="false" customHeight="true" outlineLevel="0" collapsed="false">
      <c r="A31" s="84" t="s">
        <v>83</v>
      </c>
      <c r="B31" s="84"/>
      <c r="C31" s="85" t="n">
        <v>43859</v>
      </c>
      <c r="D31" s="85"/>
      <c r="E31" s="82" t="s">
        <v>83</v>
      </c>
      <c r="F31" s="86"/>
      <c r="G31" s="86"/>
      <c r="H31" s="82" t="s">
        <v>83</v>
      </c>
      <c r="I31" s="87"/>
      <c r="J31" s="87"/>
      <c r="K31" s="87"/>
      <c r="L31" s="87"/>
      <c r="M31" s="87"/>
    </row>
    <row r="32" s="2" customFormat="true" ht="12.95" hidden="false" customHeight="true" outlineLevel="0" collapsed="false">
      <c r="A32" s="88"/>
      <c r="B32" s="88"/>
      <c r="C32" s="88"/>
      <c r="D32" s="88"/>
      <c r="E32" s="89" t="s">
        <v>84</v>
      </c>
      <c r="F32" s="89"/>
      <c r="G32" s="89"/>
      <c r="H32" s="90" t="s">
        <v>84</v>
      </c>
      <c r="I32" s="90"/>
      <c r="J32" s="90"/>
      <c r="K32" s="90"/>
      <c r="L32" s="90"/>
      <c r="M32" s="90"/>
    </row>
    <row r="33" customFormat="false" ht="12.75" hidden="false" customHeight="false" outlineLevel="0" collapsed="false">
      <c r="A33" s="91"/>
      <c r="B33" s="91"/>
      <c r="C33" s="91"/>
      <c r="D33" s="91"/>
      <c r="E33" s="92"/>
      <c r="F33" s="92"/>
      <c r="G33" s="92"/>
      <c r="H33" s="93"/>
      <c r="I33" s="93"/>
      <c r="J33" s="93"/>
      <c r="K33" s="93"/>
      <c r="L33" s="93"/>
      <c r="M33" s="93"/>
    </row>
    <row r="34" s="2" customFormat="true" ht="56.25" hidden="false" customHeight="true" outlineLevel="0" collapsed="false">
      <c r="A34" s="91"/>
      <c r="B34" s="91"/>
      <c r="C34" s="91"/>
      <c r="D34" s="91"/>
      <c r="E34" s="92"/>
      <c r="F34" s="92"/>
      <c r="G34" s="92"/>
      <c r="H34" s="93"/>
      <c r="I34" s="93"/>
      <c r="J34" s="93"/>
      <c r="K34" s="93"/>
      <c r="L34" s="93"/>
      <c r="M34" s="93"/>
    </row>
    <row r="35" s="2" customFormat="true" ht="12.95" hidden="false" customHeight="true" outlineLevel="0" collapsed="false">
      <c r="A35" s="20" t="s">
        <v>22</v>
      </c>
      <c r="B35" s="20"/>
      <c r="C35" s="20"/>
      <c r="D35" s="20"/>
      <c r="E35" s="94" t="n">
        <v>21</v>
      </c>
      <c r="F35" s="94"/>
      <c r="G35" s="95" t="s">
        <v>85</v>
      </c>
      <c r="H35" s="96" t="n">
        <f aca="false">ROUND(E28-H37,0)</f>
        <v>0</v>
      </c>
      <c r="I35" s="96"/>
      <c r="J35" s="96"/>
      <c r="K35" s="96"/>
      <c r="L35" s="96"/>
      <c r="M35" s="97" t="s">
        <v>16</v>
      </c>
    </row>
    <row r="36" s="2" customFormat="true" ht="12.95" hidden="false" customHeight="true" outlineLevel="0" collapsed="false">
      <c r="A36" s="23" t="s">
        <v>24</v>
      </c>
      <c r="B36" s="23"/>
      <c r="C36" s="23"/>
      <c r="D36" s="23"/>
      <c r="E36" s="98" t="n">
        <v>21</v>
      </c>
      <c r="F36" s="98"/>
      <c r="G36" s="99" t="s">
        <v>85</v>
      </c>
      <c r="H36" s="24" t="n">
        <f aca="false">ROUND(H35*E36/100,0)</f>
        <v>0</v>
      </c>
      <c r="I36" s="24"/>
      <c r="J36" s="24"/>
      <c r="K36" s="24"/>
      <c r="L36" s="24"/>
      <c r="M36" s="100" t="s">
        <v>16</v>
      </c>
    </row>
    <row r="37" s="2" customFormat="true" ht="12.95" hidden="false" customHeight="true" outlineLevel="0" collapsed="false">
      <c r="A37" s="23" t="s">
        <v>22</v>
      </c>
      <c r="B37" s="23"/>
      <c r="C37" s="23"/>
      <c r="D37" s="23"/>
      <c r="E37" s="98" t="n">
        <v>15</v>
      </c>
      <c r="F37" s="98"/>
      <c r="G37" s="99" t="s">
        <v>85</v>
      </c>
      <c r="H37" s="24" t="n">
        <v>0</v>
      </c>
      <c r="I37" s="24"/>
      <c r="J37" s="24"/>
      <c r="K37" s="24"/>
      <c r="L37" s="24"/>
      <c r="M37" s="100" t="s">
        <v>16</v>
      </c>
    </row>
    <row r="38" s="2" customFormat="true" ht="12.95" hidden="false" customHeight="true" outlineLevel="0" collapsed="false">
      <c r="A38" s="23" t="s">
        <v>24</v>
      </c>
      <c r="B38" s="23"/>
      <c r="C38" s="23"/>
      <c r="D38" s="23"/>
      <c r="E38" s="98" t="n">
        <v>15</v>
      </c>
      <c r="F38" s="98"/>
      <c r="G38" s="99" t="s">
        <v>85</v>
      </c>
      <c r="H38" s="24" t="n">
        <f aca="false">ROUND(H37*E38/100,0)</f>
        <v>0</v>
      </c>
      <c r="I38" s="24"/>
      <c r="J38" s="24"/>
      <c r="K38" s="24"/>
      <c r="L38" s="24"/>
      <c r="M38" s="100" t="s">
        <v>16</v>
      </c>
    </row>
    <row r="39" s="104" customFormat="true" ht="19.5" hidden="false" customHeight="true" outlineLevel="0" collapsed="false">
      <c r="A39" s="101" t="s">
        <v>86</v>
      </c>
      <c r="B39" s="101"/>
      <c r="C39" s="101"/>
      <c r="D39" s="101"/>
      <c r="E39" s="101"/>
      <c r="F39" s="101"/>
      <c r="G39" s="101"/>
      <c r="H39" s="102" t="n">
        <f aca="false">CEILING(SUM(H35:H38),1)</f>
        <v>0</v>
      </c>
      <c r="I39" s="102"/>
      <c r="J39" s="102"/>
      <c r="K39" s="102"/>
      <c r="L39" s="102"/>
      <c r="M39" s="103" t="s">
        <v>16</v>
      </c>
    </row>
    <row r="40" s="2" customFormat="true" ht="12.95" hidden="false" customHeight="true" outlineLevel="0" collapsed="false"/>
    <row r="41" s="2" customFormat="true" ht="12.95" hidden="false" customHeight="true" outlineLevel="0" collapsed="false">
      <c r="A41" s="105" t="s">
        <v>87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</row>
  </sheetData>
  <mergeCells count="110">
    <mergeCell ref="A1:M1"/>
    <mergeCell ref="A2:M2"/>
    <mergeCell ref="A3:D3"/>
    <mergeCell ref="E3:J3"/>
    <mergeCell ref="K3:L3"/>
    <mergeCell ref="A4:D4"/>
    <mergeCell ref="E4:J4"/>
    <mergeCell ref="K4:L4"/>
    <mergeCell ref="A5:D5"/>
    <mergeCell ref="E5:J5"/>
    <mergeCell ref="K5:L5"/>
    <mergeCell ref="A6:D6"/>
    <mergeCell ref="E6:J6"/>
    <mergeCell ref="K6:L6"/>
    <mergeCell ref="A7:C7"/>
    <mergeCell ref="D7:G7"/>
    <mergeCell ref="H7:L7"/>
    <mergeCell ref="A8:C8"/>
    <mergeCell ref="D8:G8"/>
    <mergeCell ref="H8:L8"/>
    <mergeCell ref="A9:C9"/>
    <mergeCell ref="D9:G9"/>
    <mergeCell ref="H9:J9"/>
    <mergeCell ref="K9:M9"/>
    <mergeCell ref="A10:C10"/>
    <mergeCell ref="D10:G10"/>
    <mergeCell ref="H10:I10"/>
    <mergeCell ref="J10:M10"/>
    <mergeCell ref="A11:G11"/>
    <mergeCell ref="H11:M11"/>
    <mergeCell ref="A12:M12"/>
    <mergeCell ref="A13:F13"/>
    <mergeCell ref="G13:M13"/>
    <mergeCell ref="A14:A15"/>
    <mergeCell ref="B14:D14"/>
    <mergeCell ref="E14:F14"/>
    <mergeCell ref="G14:J14"/>
    <mergeCell ref="B15:D15"/>
    <mergeCell ref="E15:F15"/>
    <mergeCell ref="G15:J15"/>
    <mergeCell ref="B16:D16"/>
    <mergeCell ref="E16:F16"/>
    <mergeCell ref="G16:J16"/>
    <mergeCell ref="B17:D17"/>
    <mergeCell ref="E17:F17"/>
    <mergeCell ref="G17:J17"/>
    <mergeCell ref="B18:D18"/>
    <mergeCell ref="E18:F18"/>
    <mergeCell ref="G18:J18"/>
    <mergeCell ref="B19:D19"/>
    <mergeCell ref="E19:F19"/>
    <mergeCell ref="G19:J19"/>
    <mergeCell ref="A20:D20"/>
    <mergeCell ref="E20:F20"/>
    <mergeCell ref="G20:J20"/>
    <mergeCell ref="A21:D21"/>
    <mergeCell ref="E21:F21"/>
    <mergeCell ref="G21:J21"/>
    <mergeCell ref="A22:D22"/>
    <mergeCell ref="E22:F22"/>
    <mergeCell ref="G22:J22"/>
    <mergeCell ref="A23:D23"/>
    <mergeCell ref="E23:F23"/>
    <mergeCell ref="G23:J23"/>
    <mergeCell ref="A24:D24"/>
    <mergeCell ref="E24:F24"/>
    <mergeCell ref="G24:M24"/>
    <mergeCell ref="A25:D25"/>
    <mergeCell ref="E25:F25"/>
    <mergeCell ref="G25:J25"/>
    <mergeCell ref="A26:D26"/>
    <mergeCell ref="E26:F26"/>
    <mergeCell ref="G26:J26"/>
    <mergeCell ref="A27:D27"/>
    <mergeCell ref="E27:F27"/>
    <mergeCell ref="G27:M27"/>
    <mergeCell ref="A28:D28"/>
    <mergeCell ref="E28:F28"/>
    <mergeCell ref="G28:J28"/>
    <mergeCell ref="A29:D29"/>
    <mergeCell ref="E29:G29"/>
    <mergeCell ref="H29:M29"/>
    <mergeCell ref="A30:D30"/>
    <mergeCell ref="F30:G30"/>
    <mergeCell ref="I30:M30"/>
    <mergeCell ref="A31:B31"/>
    <mergeCell ref="C31:D31"/>
    <mergeCell ref="F31:G31"/>
    <mergeCell ref="I31:M31"/>
    <mergeCell ref="A32:D32"/>
    <mergeCell ref="E32:G32"/>
    <mergeCell ref="H32:M32"/>
    <mergeCell ref="A33:D34"/>
    <mergeCell ref="E33:G34"/>
    <mergeCell ref="H33:M34"/>
    <mergeCell ref="A35:D35"/>
    <mergeCell ref="E35:F35"/>
    <mergeCell ref="H35:L35"/>
    <mergeCell ref="A36:D36"/>
    <mergeCell ref="E36:F36"/>
    <mergeCell ref="H36:L36"/>
    <mergeCell ref="A37:D37"/>
    <mergeCell ref="E37:F37"/>
    <mergeCell ref="H37:L37"/>
    <mergeCell ref="A38:D38"/>
    <mergeCell ref="E38:F38"/>
    <mergeCell ref="H38:L38"/>
    <mergeCell ref="A39:G39"/>
    <mergeCell ref="H39:L39"/>
    <mergeCell ref="A41:M4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13"/>
    <col collapsed="false" customWidth="true" hidden="false" outlineLevel="0" max="5" min="3" style="0" width="10.56"/>
  </cols>
  <sheetData>
    <row r="1" s="107" customFormat="true" ht="9.75" hidden="false" customHeight="false" outlineLevel="0" collapsed="false">
      <c r="A1" s="106" t="s">
        <v>88</v>
      </c>
      <c r="B1" s="106"/>
      <c r="C1" s="106"/>
      <c r="D1" s="106" t="s">
        <v>89</v>
      </c>
      <c r="E1" s="106"/>
    </row>
    <row r="2" s="107" customFormat="true" ht="9.75" hidden="false" customHeight="false" outlineLevel="0" collapsed="false">
      <c r="A2" s="106" t="s">
        <v>90</v>
      </c>
      <c r="B2" s="106"/>
      <c r="C2" s="106"/>
      <c r="D2" s="106" t="s">
        <v>91</v>
      </c>
      <c r="E2" s="106"/>
    </row>
    <row r="3" s="108" customFormat="true" ht="9.75" hidden="false" customHeight="false" outlineLevel="0" collapsed="false"/>
    <row r="4" s="80" customFormat="true" ht="12.75" hidden="false" customHeight="false" outlineLevel="0" collapsed="false">
      <c r="A4" s="109" t="s">
        <v>92</v>
      </c>
      <c r="B4" s="109"/>
      <c r="C4" s="109"/>
      <c r="D4" s="109"/>
      <c r="E4" s="109"/>
    </row>
    <row r="5" s="108" customFormat="true" ht="10.5" hidden="false" customHeight="false" outlineLevel="0" collapsed="false"/>
    <row r="6" s="108" customFormat="true" ht="9.75" hidden="false" customHeight="true" outlineLevel="0" collapsed="false">
      <c r="A6" s="110" t="s">
        <v>93</v>
      </c>
      <c r="B6" s="111" t="s">
        <v>94</v>
      </c>
      <c r="C6" s="112" t="s">
        <v>95</v>
      </c>
      <c r="D6" s="112"/>
      <c r="E6" s="112"/>
    </row>
    <row r="7" s="108" customFormat="true" ht="9.75" hidden="false" customHeight="true" outlineLevel="0" collapsed="false">
      <c r="A7" s="110"/>
      <c r="B7" s="111"/>
      <c r="C7" s="113" t="s">
        <v>96</v>
      </c>
      <c r="D7" s="114" t="s">
        <v>97</v>
      </c>
      <c r="E7" s="115" t="s">
        <v>98</v>
      </c>
    </row>
    <row r="8" s="120" customFormat="true" ht="11.25" hidden="false" customHeight="false" outlineLevel="0" collapsed="false">
      <c r="A8" s="116"/>
      <c r="B8" s="117" t="s">
        <v>99</v>
      </c>
      <c r="C8" s="118"/>
      <c r="D8" s="118"/>
      <c r="E8" s="119"/>
    </row>
    <row r="9" s="120" customFormat="true" ht="11.25" hidden="false" customHeight="false" outlineLevel="0" collapsed="false">
      <c r="A9" s="121" t="n">
        <v>61</v>
      </c>
      <c r="B9" s="122" t="s">
        <v>100</v>
      </c>
      <c r="C9" s="123" t="n">
        <f aca="false">ROZPOČET!G26</f>
        <v>0</v>
      </c>
      <c r="D9" s="123" t="n">
        <f aca="false">ROZPOČET!I26</f>
        <v>0</v>
      </c>
      <c r="E9" s="124" t="n">
        <f aca="false">C9+D9</f>
        <v>0</v>
      </c>
    </row>
    <row r="10" s="120" customFormat="true" ht="11.25" hidden="false" customHeight="false" outlineLevel="0" collapsed="false">
      <c r="A10" s="125" t="n">
        <v>62</v>
      </c>
      <c r="B10" s="126" t="s">
        <v>101</v>
      </c>
      <c r="C10" s="127" t="n">
        <f aca="false">ROZPOČET!G77</f>
        <v>0</v>
      </c>
      <c r="D10" s="127" t="n">
        <f aca="false">ROZPOČET!I77</f>
        <v>0</v>
      </c>
      <c r="E10" s="128" t="n">
        <f aca="false">C10+D10</f>
        <v>0</v>
      </c>
    </row>
    <row r="11" s="120" customFormat="true" ht="11.25" hidden="false" customHeight="false" outlineLevel="0" collapsed="false">
      <c r="A11" s="125" t="n">
        <v>9</v>
      </c>
      <c r="B11" s="126" t="s">
        <v>102</v>
      </c>
      <c r="C11" s="127" t="n">
        <f aca="false">ROZPOČET!G85</f>
        <v>0</v>
      </c>
      <c r="D11" s="127" t="n">
        <f aca="false">ROZPOČET!I85</f>
        <v>0</v>
      </c>
      <c r="E11" s="128" t="n">
        <f aca="false">C11+D11</f>
        <v>0</v>
      </c>
    </row>
    <row r="12" s="120" customFormat="true" ht="11.25" hidden="false" customHeight="false" outlineLevel="0" collapsed="false">
      <c r="A12" s="125" t="n">
        <v>94</v>
      </c>
      <c r="B12" s="126" t="s">
        <v>103</v>
      </c>
      <c r="C12" s="127" t="n">
        <f aca="false">ROZPOČET!G93</f>
        <v>0</v>
      </c>
      <c r="D12" s="127" t="n">
        <f aca="false">ROZPOČET!I93</f>
        <v>0</v>
      </c>
      <c r="E12" s="128" t="n">
        <f aca="false">C12+D12</f>
        <v>0</v>
      </c>
    </row>
    <row r="13" s="120" customFormat="true" ht="11.25" hidden="false" customHeight="false" outlineLevel="0" collapsed="false">
      <c r="A13" s="125" t="n">
        <v>96</v>
      </c>
      <c r="B13" s="126" t="s">
        <v>104</v>
      </c>
      <c r="C13" s="127" t="n">
        <f aca="false">ROZPOČET!G121</f>
        <v>0</v>
      </c>
      <c r="D13" s="127" t="n">
        <f aca="false">ROZPOČET!I121</f>
        <v>0</v>
      </c>
      <c r="E13" s="128" t="n">
        <f aca="false">C13+D13</f>
        <v>0</v>
      </c>
    </row>
    <row r="14" s="120" customFormat="true" ht="11.25" hidden="false" customHeight="false" outlineLevel="0" collapsed="false">
      <c r="A14" s="125" t="n">
        <v>99</v>
      </c>
      <c r="B14" s="126" t="s">
        <v>105</v>
      </c>
      <c r="C14" s="127" t="n">
        <f aca="false">ROZPOČET!G133</f>
        <v>0</v>
      </c>
      <c r="D14" s="127" t="n">
        <f aca="false">ROZPOČET!I133</f>
        <v>0</v>
      </c>
      <c r="E14" s="128" t="n">
        <f aca="false">C14+D14</f>
        <v>0</v>
      </c>
    </row>
    <row r="15" s="120" customFormat="true" ht="12" hidden="false" customHeight="false" outlineLevel="0" collapsed="false">
      <c r="A15" s="129"/>
      <c r="B15" s="130" t="s">
        <v>106</v>
      </c>
      <c r="C15" s="131" t="n">
        <f aca="false">SUM(C9:C14)</f>
        <v>0</v>
      </c>
      <c r="D15" s="131" t="n">
        <f aca="false">SUM(D9:D14)</f>
        <v>0</v>
      </c>
      <c r="E15" s="132" t="n">
        <f aca="false">SUM(E9:E14)</f>
        <v>0</v>
      </c>
    </row>
    <row r="16" s="108" customFormat="true" ht="10.5" hidden="false" customHeight="false" outlineLevel="0" collapsed="false"/>
    <row r="17" s="120" customFormat="true" ht="11.25" hidden="false" customHeight="false" outlineLevel="0" collapsed="false">
      <c r="A17" s="116"/>
      <c r="B17" s="117" t="s">
        <v>107</v>
      </c>
      <c r="C17" s="118"/>
      <c r="D17" s="118"/>
      <c r="E17" s="119"/>
    </row>
    <row r="18" s="120" customFormat="true" ht="11.25" hidden="false" customHeight="false" outlineLevel="0" collapsed="false">
      <c r="A18" s="121" t="n">
        <v>764</v>
      </c>
      <c r="B18" s="122" t="s">
        <v>108</v>
      </c>
      <c r="C18" s="123" t="n">
        <f aca="false">ROZPOČET!G160</f>
        <v>0</v>
      </c>
      <c r="D18" s="123" t="n">
        <f aca="false">ROZPOČET!I160</f>
        <v>0</v>
      </c>
      <c r="E18" s="124" t="n">
        <f aca="false">C18+D18</f>
        <v>0</v>
      </c>
    </row>
    <row r="19" s="120" customFormat="true" ht="11.25" hidden="false" customHeight="false" outlineLevel="0" collapsed="false">
      <c r="A19" s="125" t="n">
        <v>766</v>
      </c>
      <c r="B19" s="126" t="s">
        <v>109</v>
      </c>
      <c r="C19" s="127" t="n">
        <f aca="false">ROZPOČET!G199</f>
        <v>0</v>
      </c>
      <c r="D19" s="127" t="n">
        <f aca="false">ROZPOČET!I199</f>
        <v>0</v>
      </c>
      <c r="E19" s="128" t="n">
        <f aca="false">C19+D19</f>
        <v>0</v>
      </c>
    </row>
    <row r="20" s="120" customFormat="true" ht="11.25" hidden="false" customHeight="false" outlineLevel="0" collapsed="false">
      <c r="A20" s="125" t="n">
        <v>772</v>
      </c>
      <c r="B20" s="126" t="s">
        <v>110</v>
      </c>
      <c r="C20" s="127" t="n">
        <f aca="false">ROZPOČET!G207</f>
        <v>0</v>
      </c>
      <c r="D20" s="127" t="n">
        <f aca="false">ROZPOČET!I207</f>
        <v>0</v>
      </c>
      <c r="E20" s="128" t="n">
        <f aca="false">C20+D20</f>
        <v>0</v>
      </c>
    </row>
    <row r="21" s="120" customFormat="true" ht="11.25" hidden="false" customHeight="false" outlineLevel="0" collapsed="false">
      <c r="A21" s="125" t="n">
        <v>783</v>
      </c>
      <c r="B21" s="126" t="s">
        <v>111</v>
      </c>
      <c r="C21" s="127" t="n">
        <f aca="false">ROZPOČET!G223</f>
        <v>0</v>
      </c>
      <c r="D21" s="127" t="n">
        <f aca="false">ROZPOČET!I223</f>
        <v>0</v>
      </c>
      <c r="E21" s="128" t="n">
        <f aca="false">C21+D21</f>
        <v>0</v>
      </c>
    </row>
    <row r="22" s="120" customFormat="true" ht="11.25" hidden="false" customHeight="false" outlineLevel="0" collapsed="false">
      <c r="A22" s="125" t="n">
        <v>787</v>
      </c>
      <c r="B22" s="126" t="s">
        <v>112</v>
      </c>
      <c r="C22" s="127" t="n">
        <f aca="false">ROZPOČET!G231</f>
        <v>0</v>
      </c>
      <c r="D22" s="127" t="n">
        <f aca="false">ROZPOČET!I231</f>
        <v>0</v>
      </c>
      <c r="E22" s="128" t="n">
        <f aca="false">C22+D22</f>
        <v>0</v>
      </c>
    </row>
    <row r="23" s="120" customFormat="true" ht="12" hidden="false" customHeight="false" outlineLevel="0" collapsed="false">
      <c r="A23" s="129"/>
      <c r="B23" s="130" t="s">
        <v>113</v>
      </c>
      <c r="C23" s="131" t="n">
        <f aca="false">SUM(C18:C22)</f>
        <v>0</v>
      </c>
      <c r="D23" s="131" t="n">
        <f aca="false">SUM(D18:D22)</f>
        <v>0</v>
      </c>
      <c r="E23" s="132" t="n">
        <f aca="false">SUM(E18:E22)</f>
        <v>0</v>
      </c>
    </row>
    <row r="24" s="108" customFormat="true" ht="10.5" hidden="false" customHeight="false" outlineLevel="0" collapsed="false"/>
    <row r="25" s="120" customFormat="true" ht="12" hidden="false" customHeight="false" outlineLevel="0" collapsed="false">
      <c r="A25" s="133"/>
      <c r="B25" s="134" t="s">
        <v>114</v>
      </c>
      <c r="C25" s="135" t="n">
        <f aca="false">C15+C23</f>
        <v>0</v>
      </c>
      <c r="D25" s="135" t="n">
        <f aca="false">D15+D23</f>
        <v>0</v>
      </c>
      <c r="E25" s="136" t="n">
        <f aca="false">E15+E23</f>
        <v>0</v>
      </c>
    </row>
  </sheetData>
  <mergeCells count="8">
    <mergeCell ref="A1:C1"/>
    <mergeCell ref="D1:E1"/>
    <mergeCell ref="A2:C2"/>
    <mergeCell ref="D2:E2"/>
    <mergeCell ref="A4:E4"/>
    <mergeCell ref="A6:A7"/>
    <mergeCell ref="B6:B7"/>
    <mergeCell ref="C6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F245" activeCellId="0" sqref="F2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56"/>
    <col collapsed="false" customWidth="true" hidden="false" outlineLevel="0" max="3" min="3" style="0" width="39.13"/>
    <col collapsed="false" customWidth="true" hidden="false" outlineLevel="0" max="4" min="4" style="0" width="4.41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10.56"/>
    <col collapsed="false" customWidth="true" hidden="false" outlineLevel="0" max="9" min="9" style="0" width="11.28"/>
    <col collapsed="false" customWidth="true" hidden="false" outlineLevel="0" max="10" min="10" style="0" width="9.56"/>
  </cols>
  <sheetData>
    <row r="1" s="107" customFormat="true" ht="9.75" hidden="false" customHeight="false" outlineLevel="0" collapsed="false">
      <c r="A1" s="106" t="s">
        <v>115</v>
      </c>
      <c r="B1" s="106"/>
      <c r="C1" s="106"/>
      <c r="D1" s="106"/>
      <c r="E1" s="106"/>
      <c r="F1" s="106"/>
      <c r="G1" s="106"/>
      <c r="H1" s="106"/>
      <c r="I1" s="106"/>
      <c r="J1" s="106" t="s">
        <v>89</v>
      </c>
      <c r="K1" s="106"/>
    </row>
    <row r="2" s="107" customFormat="true" ht="9.75" hidden="false" customHeight="false" outlineLevel="0" collapsed="false">
      <c r="A2" s="106" t="s">
        <v>116</v>
      </c>
      <c r="B2" s="106"/>
      <c r="C2" s="106"/>
      <c r="D2" s="106"/>
      <c r="E2" s="106"/>
      <c r="F2" s="106"/>
      <c r="G2" s="106"/>
      <c r="H2" s="106"/>
      <c r="I2" s="106"/>
      <c r="J2" s="106" t="s">
        <v>91</v>
      </c>
      <c r="K2" s="106"/>
    </row>
    <row r="3" s="108" customFormat="true" ht="9.75" hidden="false" customHeight="false" outlineLevel="0" collapsed="false"/>
    <row r="4" s="2" customFormat="true" ht="12.75" hidden="false" customHeight="false" outlineLevel="0" collapsed="false">
      <c r="A4" s="109" t="s">
        <v>117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s="108" customFormat="true" ht="10.5" hidden="false" customHeight="false" outlineLevel="0" collapsed="false"/>
    <row r="6" s="108" customFormat="true" ht="9.75" hidden="false" customHeight="true" outlineLevel="0" collapsed="false">
      <c r="A6" s="137" t="s">
        <v>118</v>
      </c>
      <c r="B6" s="138" t="s">
        <v>119</v>
      </c>
      <c r="C6" s="138" t="s">
        <v>120</v>
      </c>
      <c r="D6" s="138" t="s">
        <v>121</v>
      </c>
      <c r="E6" s="138" t="s">
        <v>122</v>
      </c>
      <c r="F6" s="139" t="s">
        <v>123</v>
      </c>
      <c r="G6" s="139"/>
      <c r="H6" s="139"/>
      <c r="I6" s="139"/>
      <c r="J6" s="140" t="s">
        <v>124</v>
      </c>
      <c r="K6" s="140"/>
    </row>
    <row r="7" s="108" customFormat="true" ht="9.75" hidden="false" customHeight="true" outlineLevel="0" collapsed="false">
      <c r="A7" s="141" t="s">
        <v>125</v>
      </c>
      <c r="B7" s="138"/>
      <c r="C7" s="138"/>
      <c r="D7" s="138"/>
      <c r="E7" s="138"/>
      <c r="F7" s="142" t="s">
        <v>96</v>
      </c>
      <c r="G7" s="142"/>
      <c r="H7" s="143" t="s">
        <v>97</v>
      </c>
      <c r="I7" s="143"/>
      <c r="J7" s="140"/>
      <c r="K7" s="140"/>
    </row>
    <row r="8" s="108" customFormat="true" ht="9.75" hidden="false" customHeight="true" outlineLevel="0" collapsed="false">
      <c r="A8" s="141" t="s">
        <v>126</v>
      </c>
      <c r="B8" s="138"/>
      <c r="C8" s="138"/>
      <c r="D8" s="138"/>
      <c r="E8" s="138"/>
      <c r="F8" s="144" t="s">
        <v>127</v>
      </c>
      <c r="G8" s="145" t="s">
        <v>128</v>
      </c>
      <c r="H8" s="146" t="s">
        <v>127</v>
      </c>
      <c r="I8" s="145" t="s">
        <v>128</v>
      </c>
      <c r="J8" s="146" t="s">
        <v>127</v>
      </c>
      <c r="K8" s="147" t="s">
        <v>128</v>
      </c>
    </row>
    <row r="9" s="108" customFormat="true" ht="9.75" hidden="false" customHeight="true" outlineLevel="0" collapsed="false">
      <c r="A9" s="148" t="s">
        <v>129</v>
      </c>
      <c r="B9" s="149" t="s">
        <v>130</v>
      </c>
      <c r="C9" s="149" t="s">
        <v>131</v>
      </c>
      <c r="D9" s="149" t="s">
        <v>132</v>
      </c>
      <c r="E9" s="149" t="s">
        <v>133</v>
      </c>
      <c r="F9" s="150" t="s">
        <v>134</v>
      </c>
      <c r="G9" s="151" t="s">
        <v>135</v>
      </c>
      <c r="H9" s="152" t="s">
        <v>136</v>
      </c>
      <c r="I9" s="151" t="s">
        <v>137</v>
      </c>
      <c r="J9" s="152" t="s">
        <v>138</v>
      </c>
      <c r="K9" s="153" t="s">
        <v>139</v>
      </c>
    </row>
    <row r="10" s="160" customFormat="true" ht="11.25" hidden="false" customHeight="false" outlineLevel="0" collapsed="false">
      <c r="A10" s="154"/>
      <c r="B10" s="155"/>
      <c r="C10" s="156" t="s">
        <v>99</v>
      </c>
      <c r="D10" s="155"/>
      <c r="E10" s="155"/>
      <c r="F10" s="157"/>
      <c r="G10" s="158"/>
      <c r="H10" s="159"/>
      <c r="J10" s="159"/>
      <c r="K10" s="161"/>
    </row>
    <row r="11" s="160" customFormat="true" ht="11.25" hidden="false" customHeight="false" outlineLevel="0" collapsed="false">
      <c r="A11" s="162"/>
      <c r="B11" s="163" t="s">
        <v>140</v>
      </c>
      <c r="C11" s="122" t="s">
        <v>141</v>
      </c>
      <c r="D11" s="164"/>
      <c r="E11" s="164"/>
      <c r="F11" s="165"/>
      <c r="G11" s="166"/>
      <c r="H11" s="167"/>
      <c r="I11" s="168"/>
      <c r="J11" s="167"/>
      <c r="K11" s="169"/>
    </row>
    <row r="12" s="108" customFormat="true" ht="9.75" hidden="false" customHeight="false" outlineLevel="0" collapsed="false">
      <c r="A12" s="170" t="n">
        <v>1</v>
      </c>
      <c r="B12" s="171" t="s">
        <v>142</v>
      </c>
      <c r="C12" s="172" t="s">
        <v>143</v>
      </c>
      <c r="D12" s="173" t="s">
        <v>144</v>
      </c>
      <c r="E12" s="174" t="n">
        <v>5</v>
      </c>
      <c r="F12" s="175" t="n">
        <v>0</v>
      </c>
      <c r="G12" s="176" t="n">
        <f aca="false">E12*F12</f>
        <v>0</v>
      </c>
      <c r="H12" s="177" t="n">
        <v>0</v>
      </c>
      <c r="I12" s="176" t="n">
        <f aca="false">E12*H12</f>
        <v>0</v>
      </c>
      <c r="J12" s="178" t="n">
        <v>0.047548608</v>
      </c>
      <c r="K12" s="179" t="n">
        <f aca="false">E12*J12</f>
        <v>0.23774304</v>
      </c>
    </row>
    <row r="13" s="108" customFormat="true" ht="9.75" hidden="false" customHeight="false" outlineLevel="0" collapsed="false">
      <c r="A13" s="170"/>
      <c r="B13" s="180" t="s">
        <v>145</v>
      </c>
      <c r="C13" s="181" t="n">
        <v>5</v>
      </c>
      <c r="D13" s="182" t="s">
        <v>146</v>
      </c>
      <c r="E13" s="183" t="n">
        <v>5</v>
      </c>
      <c r="F13" s="175"/>
      <c r="G13" s="176"/>
      <c r="H13" s="177"/>
      <c r="I13" s="176"/>
      <c r="J13" s="178"/>
      <c r="K13" s="179"/>
    </row>
    <row r="14" s="108" customFormat="true" ht="19.5" hidden="false" customHeight="false" outlineLevel="0" collapsed="false">
      <c r="A14" s="170" t="n">
        <f aca="false">A12+1</f>
        <v>2</v>
      </c>
      <c r="B14" s="171" t="s">
        <v>147</v>
      </c>
      <c r="C14" s="172" t="s">
        <v>148</v>
      </c>
      <c r="D14" s="173" t="s">
        <v>149</v>
      </c>
      <c r="E14" s="174" t="n">
        <v>18.81</v>
      </c>
      <c r="F14" s="175" t="n">
        <v>0</v>
      </c>
      <c r="G14" s="176" t="n">
        <f aca="false">E14*F14</f>
        <v>0</v>
      </c>
      <c r="H14" s="177" t="n">
        <v>0</v>
      </c>
      <c r="I14" s="176" t="n">
        <f aca="false">E14*H14</f>
        <v>0</v>
      </c>
      <c r="J14" s="178" t="n">
        <v>0</v>
      </c>
      <c r="K14" s="179" t="n">
        <f aca="false">E14*J14</f>
        <v>0</v>
      </c>
    </row>
    <row r="15" s="108" customFormat="true" ht="9.75" hidden="false" customHeight="false" outlineLevel="0" collapsed="false">
      <c r="A15" s="170"/>
      <c r="B15" s="180" t="s">
        <v>145</v>
      </c>
      <c r="C15" s="181" t="s">
        <v>150</v>
      </c>
      <c r="D15" s="182" t="s">
        <v>151</v>
      </c>
      <c r="E15" s="183" t="n">
        <v>18.81</v>
      </c>
      <c r="F15" s="175"/>
      <c r="G15" s="176"/>
      <c r="H15" s="177"/>
      <c r="I15" s="176"/>
      <c r="J15" s="178"/>
      <c r="K15" s="179"/>
    </row>
    <row r="16" s="108" customFormat="true" ht="9.75" hidden="false" customHeight="false" outlineLevel="0" collapsed="false">
      <c r="A16" s="170" t="n">
        <f aca="false">A14+1</f>
        <v>3</v>
      </c>
      <c r="B16" s="171" t="s">
        <v>152</v>
      </c>
      <c r="C16" s="172" t="s">
        <v>153</v>
      </c>
      <c r="D16" s="173" t="s">
        <v>149</v>
      </c>
      <c r="E16" s="174" t="n">
        <v>73.22</v>
      </c>
      <c r="F16" s="175" t="n">
        <v>0</v>
      </c>
      <c r="G16" s="176" t="n">
        <f aca="false">E16*F16</f>
        <v>0</v>
      </c>
      <c r="H16" s="177" t="n">
        <v>0</v>
      </c>
      <c r="I16" s="176" t="n">
        <f aca="false">E16*H16</f>
        <v>0</v>
      </c>
      <c r="J16" s="178" t="n">
        <v>0</v>
      </c>
      <c r="K16" s="179" t="n">
        <f aca="false">E16*J16</f>
        <v>0</v>
      </c>
    </row>
    <row r="17" s="108" customFormat="true" ht="9.75" hidden="false" customHeight="false" outlineLevel="0" collapsed="false">
      <c r="A17" s="170"/>
      <c r="B17" s="180" t="s">
        <v>145</v>
      </c>
      <c r="C17" s="181" t="s">
        <v>154</v>
      </c>
      <c r="D17" s="182" t="s">
        <v>151</v>
      </c>
      <c r="E17" s="183" t="n">
        <v>73.22</v>
      </c>
      <c r="F17" s="175"/>
      <c r="G17" s="176"/>
      <c r="H17" s="177"/>
      <c r="I17" s="176"/>
      <c r="J17" s="178"/>
      <c r="K17" s="179"/>
    </row>
    <row r="18" s="108" customFormat="true" ht="9.75" hidden="false" customHeight="false" outlineLevel="0" collapsed="false">
      <c r="A18" s="170" t="n">
        <f aca="false">A16+1</f>
        <v>4</v>
      </c>
      <c r="B18" s="171" t="s">
        <v>155</v>
      </c>
      <c r="C18" s="172" t="s">
        <v>156</v>
      </c>
      <c r="D18" s="173" t="s">
        <v>149</v>
      </c>
      <c r="E18" s="174" t="n">
        <v>21.1</v>
      </c>
      <c r="F18" s="175" t="n">
        <v>0</v>
      </c>
      <c r="G18" s="176" t="n">
        <f aca="false">E18*F18</f>
        <v>0</v>
      </c>
      <c r="H18" s="177" t="n">
        <v>0</v>
      </c>
      <c r="I18" s="176" t="n">
        <f aca="false">E18*H18</f>
        <v>0</v>
      </c>
      <c r="J18" s="178" t="n">
        <v>0</v>
      </c>
      <c r="K18" s="179" t="n">
        <f aca="false">E18*J18</f>
        <v>0</v>
      </c>
    </row>
    <row r="19" s="108" customFormat="true" ht="9.75" hidden="false" customHeight="false" outlineLevel="0" collapsed="false">
      <c r="A19" s="170"/>
      <c r="B19" s="180" t="s">
        <v>145</v>
      </c>
      <c r="C19" s="181" t="s">
        <v>157</v>
      </c>
      <c r="D19" s="182" t="s">
        <v>151</v>
      </c>
      <c r="E19" s="183" t="n">
        <v>21.1</v>
      </c>
      <c r="F19" s="175"/>
      <c r="G19" s="176"/>
      <c r="H19" s="177"/>
      <c r="I19" s="176"/>
      <c r="J19" s="178"/>
      <c r="K19" s="179"/>
    </row>
    <row r="20" s="108" customFormat="true" ht="9.75" hidden="false" customHeight="false" outlineLevel="0" collapsed="false">
      <c r="A20" s="170" t="n">
        <f aca="false">A18+1</f>
        <v>5</v>
      </c>
      <c r="B20" s="171" t="s">
        <v>158</v>
      </c>
      <c r="C20" s="172" t="s">
        <v>159</v>
      </c>
      <c r="D20" s="173" t="s">
        <v>160</v>
      </c>
      <c r="E20" s="174" t="n">
        <v>29.34</v>
      </c>
      <c r="F20" s="175" t="n">
        <v>0</v>
      </c>
      <c r="G20" s="176" t="n">
        <f aca="false">E20*F20</f>
        <v>0</v>
      </c>
      <c r="H20" s="177" t="n">
        <v>0</v>
      </c>
      <c r="I20" s="176" t="n">
        <f aca="false">E20*H20</f>
        <v>0</v>
      </c>
      <c r="J20" s="178" t="n">
        <v>0.004844</v>
      </c>
      <c r="K20" s="179" t="n">
        <f aca="false">E20*J20</f>
        <v>0.14212296</v>
      </c>
    </row>
    <row r="21" s="108" customFormat="true" ht="9.75" hidden="false" customHeight="false" outlineLevel="0" collapsed="false">
      <c r="A21" s="170"/>
      <c r="B21" s="180" t="s">
        <v>145</v>
      </c>
      <c r="C21" s="181" t="s">
        <v>161</v>
      </c>
      <c r="D21" s="182" t="s">
        <v>151</v>
      </c>
      <c r="E21" s="183" t="n">
        <v>29.34</v>
      </c>
      <c r="F21" s="175"/>
      <c r="G21" s="176"/>
      <c r="H21" s="177"/>
      <c r="I21" s="176"/>
      <c r="J21" s="178"/>
      <c r="K21" s="179"/>
    </row>
    <row r="22" s="108" customFormat="true" ht="19.5" hidden="false" customHeight="false" outlineLevel="0" collapsed="false">
      <c r="A22" s="170" t="n">
        <f aca="false">A20+1</f>
        <v>6</v>
      </c>
      <c r="B22" s="171" t="s">
        <v>162</v>
      </c>
      <c r="C22" s="172" t="s">
        <v>163</v>
      </c>
      <c r="D22" s="173" t="s">
        <v>149</v>
      </c>
      <c r="E22" s="174" t="n">
        <v>44.1</v>
      </c>
      <c r="F22" s="175" t="n">
        <v>0</v>
      </c>
      <c r="G22" s="176" t="n">
        <f aca="false">E22*F22</f>
        <v>0</v>
      </c>
      <c r="H22" s="177" t="n">
        <v>0</v>
      </c>
      <c r="I22" s="176" t="n">
        <f aca="false">E22*H22</f>
        <v>0</v>
      </c>
      <c r="J22" s="178" t="n">
        <v>0.030594256</v>
      </c>
      <c r="K22" s="179" t="n">
        <f aca="false">E22*J22</f>
        <v>1.3492066896</v>
      </c>
    </row>
    <row r="23" s="108" customFormat="true" ht="9.75" hidden="false" customHeight="false" outlineLevel="0" collapsed="false">
      <c r="A23" s="170"/>
      <c r="B23" s="180" t="s">
        <v>145</v>
      </c>
      <c r="C23" s="181" t="s">
        <v>164</v>
      </c>
      <c r="D23" s="182" t="s">
        <v>151</v>
      </c>
      <c r="E23" s="183" t="n">
        <v>44.1</v>
      </c>
      <c r="F23" s="175"/>
      <c r="G23" s="176"/>
      <c r="H23" s="177"/>
      <c r="I23" s="176"/>
      <c r="J23" s="178"/>
      <c r="K23" s="179"/>
    </row>
    <row r="24" s="108" customFormat="true" ht="9.75" hidden="false" customHeight="false" outlineLevel="0" collapsed="false">
      <c r="A24" s="170" t="n">
        <f aca="false">A22+1</f>
        <v>7</v>
      </c>
      <c r="B24" s="171" t="s">
        <v>165</v>
      </c>
      <c r="C24" s="172" t="s">
        <v>166</v>
      </c>
      <c r="D24" s="173" t="s">
        <v>149</v>
      </c>
      <c r="E24" s="174" t="n">
        <v>29.34</v>
      </c>
      <c r="F24" s="175" t="n">
        <v>0</v>
      </c>
      <c r="G24" s="176" t="n">
        <f aca="false">E24*F24</f>
        <v>0</v>
      </c>
      <c r="H24" s="177" t="n">
        <v>0</v>
      </c>
      <c r="I24" s="176" t="n">
        <f aca="false">E24*H24</f>
        <v>0</v>
      </c>
      <c r="J24" s="178" t="n">
        <v>0.052851792</v>
      </c>
      <c r="K24" s="179" t="n">
        <f aca="false">E24*J24</f>
        <v>1.55067157728</v>
      </c>
    </row>
    <row r="25" s="108" customFormat="true" ht="9.75" hidden="false" customHeight="false" outlineLevel="0" collapsed="false">
      <c r="A25" s="170"/>
      <c r="B25" s="180" t="s">
        <v>145</v>
      </c>
      <c r="C25" s="181" t="s">
        <v>161</v>
      </c>
      <c r="D25" s="182" t="s">
        <v>151</v>
      </c>
      <c r="E25" s="183" t="n">
        <v>29.34</v>
      </c>
      <c r="F25" s="175"/>
      <c r="G25" s="176"/>
      <c r="H25" s="177"/>
      <c r="I25" s="184"/>
      <c r="J25" s="178"/>
      <c r="K25" s="179"/>
    </row>
    <row r="26" s="160" customFormat="true" ht="11.25" hidden="false" customHeight="false" outlineLevel="0" collapsed="false">
      <c r="A26" s="185"/>
      <c r="B26" s="186" t="n">
        <v>61</v>
      </c>
      <c r="C26" s="187" t="s">
        <v>167</v>
      </c>
      <c r="D26" s="188"/>
      <c r="E26" s="188"/>
      <c r="F26" s="189"/>
      <c r="G26" s="190" t="n">
        <f aca="false">SUM(G12:G24)</f>
        <v>0</v>
      </c>
      <c r="H26" s="191"/>
      <c r="I26" s="192" t="n">
        <f aca="false">SUM(I12:I24)</f>
        <v>0</v>
      </c>
      <c r="J26" s="191"/>
      <c r="K26" s="193" t="n">
        <f aca="false">SUM(K12:K24)</f>
        <v>3.27974426688</v>
      </c>
    </row>
    <row r="27" s="160" customFormat="true" ht="11.25" hidden="false" customHeight="false" outlineLevel="0" collapsed="false">
      <c r="A27" s="162"/>
      <c r="B27" s="163" t="s">
        <v>168</v>
      </c>
      <c r="C27" s="122" t="s">
        <v>169</v>
      </c>
      <c r="D27" s="164"/>
      <c r="E27" s="164"/>
      <c r="F27" s="165"/>
      <c r="G27" s="166"/>
      <c r="H27" s="167"/>
      <c r="I27" s="168"/>
      <c r="J27" s="167"/>
      <c r="K27" s="169"/>
    </row>
    <row r="28" s="108" customFormat="true" ht="19.5" hidden="false" customHeight="false" outlineLevel="0" collapsed="false">
      <c r="A28" s="170" t="n">
        <f aca="false">A24+1</f>
        <v>8</v>
      </c>
      <c r="B28" s="171" t="s">
        <v>170</v>
      </c>
      <c r="C28" s="172" t="s">
        <v>171</v>
      </c>
      <c r="D28" s="173" t="s">
        <v>149</v>
      </c>
      <c r="E28" s="174" t="n">
        <v>230.17</v>
      </c>
      <c r="F28" s="175" t="n">
        <v>0</v>
      </c>
      <c r="G28" s="176" t="n">
        <f aca="false">E28*F28</f>
        <v>0</v>
      </c>
      <c r="H28" s="177" t="n">
        <v>0</v>
      </c>
      <c r="I28" s="176" t="n">
        <f aca="false">E28*H28</f>
        <v>0</v>
      </c>
      <c r="J28" s="178" t="n">
        <v>0.000741</v>
      </c>
      <c r="K28" s="179" t="n">
        <f aca="false">E28*J28</f>
        <v>0.17055597</v>
      </c>
    </row>
    <row r="29" s="108" customFormat="true" ht="9.75" hidden="false" customHeight="false" outlineLevel="0" collapsed="false">
      <c r="A29" s="170"/>
      <c r="B29" s="180" t="s">
        <v>145</v>
      </c>
      <c r="C29" s="181" t="s">
        <v>172</v>
      </c>
      <c r="D29" s="182" t="s">
        <v>151</v>
      </c>
      <c r="E29" s="183" t="n">
        <v>230.17</v>
      </c>
      <c r="F29" s="175"/>
      <c r="G29" s="176"/>
      <c r="H29" s="177"/>
      <c r="I29" s="176"/>
      <c r="J29" s="178"/>
      <c r="K29" s="179"/>
    </row>
    <row r="30" s="108" customFormat="true" ht="9.75" hidden="false" customHeight="false" outlineLevel="0" collapsed="false">
      <c r="A30" s="170" t="n">
        <f aca="false">A28+1</f>
        <v>9</v>
      </c>
      <c r="B30" s="171" t="s">
        <v>173</v>
      </c>
      <c r="C30" s="172" t="s">
        <v>174</v>
      </c>
      <c r="D30" s="173" t="s">
        <v>149</v>
      </c>
      <c r="E30" s="174" t="n">
        <v>230.17</v>
      </c>
      <c r="F30" s="175" t="n">
        <v>0</v>
      </c>
      <c r="G30" s="176" t="n">
        <f aca="false">E30*F30</f>
        <v>0</v>
      </c>
      <c r="H30" s="177" t="n">
        <v>0</v>
      </c>
      <c r="I30" s="176" t="n">
        <f aca="false">E30*H30</f>
        <v>0</v>
      </c>
      <c r="J30" s="178" t="n">
        <v>0</v>
      </c>
      <c r="K30" s="179" t="n">
        <f aca="false">E30*J30</f>
        <v>0</v>
      </c>
    </row>
    <row r="31" s="108" customFormat="true" ht="9.75" hidden="false" customHeight="false" outlineLevel="0" collapsed="false">
      <c r="A31" s="170"/>
      <c r="B31" s="180" t="s">
        <v>145</v>
      </c>
      <c r="C31" s="181" t="s">
        <v>172</v>
      </c>
      <c r="D31" s="182" t="s">
        <v>151</v>
      </c>
      <c r="E31" s="183" t="n">
        <v>230.17</v>
      </c>
      <c r="F31" s="175"/>
      <c r="G31" s="176"/>
      <c r="H31" s="177"/>
      <c r="I31" s="176"/>
      <c r="J31" s="178"/>
      <c r="K31" s="179"/>
    </row>
    <row r="32" s="108" customFormat="true" ht="19.5" hidden="false" customHeight="false" outlineLevel="0" collapsed="false">
      <c r="A32" s="170" t="n">
        <f aca="false">A30+1</f>
        <v>10</v>
      </c>
      <c r="B32" s="171" t="s">
        <v>175</v>
      </c>
      <c r="C32" s="172" t="s">
        <v>176</v>
      </c>
      <c r="D32" s="173" t="s">
        <v>149</v>
      </c>
      <c r="E32" s="174" t="n">
        <v>0.95</v>
      </c>
      <c r="F32" s="175" t="n">
        <v>0</v>
      </c>
      <c r="G32" s="176" t="n">
        <f aca="false">E32*F32</f>
        <v>0</v>
      </c>
      <c r="H32" s="177" t="n">
        <v>0</v>
      </c>
      <c r="I32" s="176" t="n">
        <f aca="false">E32*H32</f>
        <v>0</v>
      </c>
      <c r="J32" s="178" t="n">
        <v>0.00121476</v>
      </c>
      <c r="K32" s="179" t="n">
        <f aca="false">E32*J32</f>
        <v>0.001154022</v>
      </c>
    </row>
    <row r="33" s="108" customFormat="true" ht="9.75" hidden="false" customHeight="false" outlineLevel="0" collapsed="false">
      <c r="A33" s="170"/>
      <c r="B33" s="180" t="s">
        <v>145</v>
      </c>
      <c r="C33" s="181" t="s">
        <v>177</v>
      </c>
      <c r="D33" s="182" t="s">
        <v>151</v>
      </c>
      <c r="E33" s="183" t="n">
        <v>0.95</v>
      </c>
      <c r="F33" s="175"/>
      <c r="G33" s="176"/>
      <c r="H33" s="177"/>
      <c r="I33" s="176"/>
      <c r="J33" s="178"/>
      <c r="K33" s="179"/>
    </row>
    <row r="34" s="108" customFormat="true" ht="9.75" hidden="false" customHeight="false" outlineLevel="0" collapsed="false">
      <c r="A34" s="170" t="n">
        <f aca="false">A32+1</f>
        <v>11</v>
      </c>
      <c r="B34" s="171" t="s">
        <v>178</v>
      </c>
      <c r="C34" s="172" t="s">
        <v>179</v>
      </c>
      <c r="D34" s="173" t="s">
        <v>149</v>
      </c>
      <c r="E34" s="174" t="n">
        <v>0.95</v>
      </c>
      <c r="F34" s="175" t="n">
        <v>0</v>
      </c>
      <c r="G34" s="176" t="n">
        <f aca="false">E34*F34</f>
        <v>0</v>
      </c>
      <c r="H34" s="177" t="n">
        <v>0</v>
      </c>
      <c r="I34" s="176" t="n">
        <f aca="false">E34*H34</f>
        <v>0</v>
      </c>
      <c r="J34" s="178" t="n">
        <v>0</v>
      </c>
      <c r="K34" s="179" t="n">
        <f aca="false">E34*J34</f>
        <v>0</v>
      </c>
    </row>
    <row r="35" s="108" customFormat="true" ht="9.75" hidden="false" customHeight="false" outlineLevel="0" collapsed="false">
      <c r="A35" s="170"/>
      <c r="B35" s="180" t="s">
        <v>145</v>
      </c>
      <c r="C35" s="181" t="s">
        <v>177</v>
      </c>
      <c r="D35" s="182" t="s">
        <v>151</v>
      </c>
      <c r="E35" s="183" t="n">
        <v>0.95</v>
      </c>
      <c r="F35" s="175"/>
      <c r="G35" s="176"/>
      <c r="H35" s="177"/>
      <c r="I35" s="176"/>
      <c r="J35" s="178"/>
      <c r="K35" s="179"/>
    </row>
    <row r="36" s="108" customFormat="true" ht="9.75" hidden="false" customHeight="false" outlineLevel="0" collapsed="false">
      <c r="A36" s="170" t="n">
        <f aca="false">A34+1</f>
        <v>12</v>
      </c>
      <c r="B36" s="171" t="s">
        <v>180</v>
      </c>
      <c r="C36" s="172" t="s">
        <v>181</v>
      </c>
      <c r="D36" s="173" t="s">
        <v>149</v>
      </c>
      <c r="E36" s="174" t="n">
        <v>0.95</v>
      </c>
      <c r="F36" s="175" t="n">
        <v>0</v>
      </c>
      <c r="G36" s="176" t="n">
        <f aca="false">E36*F36</f>
        <v>0</v>
      </c>
      <c r="H36" s="177" t="n">
        <v>0</v>
      </c>
      <c r="I36" s="176" t="n">
        <f aca="false">E36*H36</f>
        <v>0</v>
      </c>
      <c r="J36" s="178" t="n">
        <v>0</v>
      </c>
      <c r="K36" s="179" t="n">
        <f aca="false">E36*J36</f>
        <v>0</v>
      </c>
    </row>
    <row r="37" s="108" customFormat="true" ht="9.75" hidden="false" customHeight="false" outlineLevel="0" collapsed="false">
      <c r="A37" s="170"/>
      <c r="B37" s="180" t="s">
        <v>145</v>
      </c>
      <c r="C37" s="181" t="s">
        <v>177</v>
      </c>
      <c r="D37" s="182" t="s">
        <v>151</v>
      </c>
      <c r="E37" s="183" t="n">
        <v>0.95</v>
      </c>
      <c r="F37" s="175"/>
      <c r="G37" s="176"/>
      <c r="H37" s="177"/>
      <c r="I37" s="176"/>
      <c r="J37" s="178"/>
      <c r="K37" s="179"/>
    </row>
    <row r="38" s="108" customFormat="true" ht="9.75" hidden="false" customHeight="false" outlineLevel="0" collapsed="false">
      <c r="A38" s="170" t="n">
        <f aca="false">A36+1</f>
        <v>13</v>
      </c>
      <c r="B38" s="171" t="s">
        <v>182</v>
      </c>
      <c r="C38" s="172" t="s">
        <v>183</v>
      </c>
      <c r="D38" s="173" t="s">
        <v>149</v>
      </c>
      <c r="E38" s="174" t="n">
        <v>36.86</v>
      </c>
      <c r="F38" s="175" t="n">
        <v>0</v>
      </c>
      <c r="G38" s="176" t="n">
        <f aca="false">E38*F38</f>
        <v>0</v>
      </c>
      <c r="H38" s="177" t="n">
        <v>0</v>
      </c>
      <c r="I38" s="176" t="n">
        <f aca="false">E38*H38</f>
        <v>0</v>
      </c>
      <c r="J38" s="178" t="n">
        <v>0.00010352</v>
      </c>
      <c r="K38" s="179" t="n">
        <f aca="false">E38*J38</f>
        <v>0.0038157472</v>
      </c>
    </row>
    <row r="39" s="108" customFormat="true" ht="9.75" hidden="false" customHeight="false" outlineLevel="0" collapsed="false">
      <c r="A39" s="170"/>
      <c r="B39" s="180" t="s">
        <v>145</v>
      </c>
      <c r="C39" s="181" t="s">
        <v>184</v>
      </c>
      <c r="D39" s="182" t="s">
        <v>151</v>
      </c>
      <c r="E39" s="183" t="n">
        <v>36.86</v>
      </c>
      <c r="F39" s="175"/>
      <c r="G39" s="176"/>
      <c r="H39" s="177"/>
      <c r="I39" s="176"/>
      <c r="J39" s="178"/>
      <c r="K39" s="179"/>
    </row>
    <row r="40" s="108" customFormat="true" ht="9.75" hidden="false" customHeight="false" outlineLevel="0" collapsed="false">
      <c r="A40" s="170" t="n">
        <f aca="false">A38+1</f>
        <v>14</v>
      </c>
      <c r="B40" s="171" t="s">
        <v>185</v>
      </c>
      <c r="C40" s="172" t="s">
        <v>186</v>
      </c>
      <c r="D40" s="173" t="s">
        <v>149</v>
      </c>
      <c r="E40" s="174" t="n">
        <v>23.44</v>
      </c>
      <c r="F40" s="175" t="n">
        <v>0</v>
      </c>
      <c r="G40" s="176" t="n">
        <f aca="false">E40*F40</f>
        <v>0</v>
      </c>
      <c r="H40" s="177" t="n">
        <v>0</v>
      </c>
      <c r="I40" s="176" t="n">
        <f aca="false">E40*H40</f>
        <v>0</v>
      </c>
      <c r="J40" s="178" t="n">
        <v>0.0389</v>
      </c>
      <c r="K40" s="179" t="n">
        <f aca="false">E40*J40</f>
        <v>0.911816</v>
      </c>
    </row>
    <row r="41" s="108" customFormat="true" ht="9.75" hidden="false" customHeight="false" outlineLevel="0" collapsed="false">
      <c r="A41" s="170"/>
      <c r="B41" s="180" t="s">
        <v>145</v>
      </c>
      <c r="C41" s="181" t="s">
        <v>187</v>
      </c>
      <c r="D41" s="182" t="s">
        <v>151</v>
      </c>
      <c r="E41" s="183" t="n">
        <v>23.44</v>
      </c>
      <c r="F41" s="175"/>
      <c r="G41" s="176"/>
      <c r="H41" s="177"/>
      <c r="I41" s="176"/>
      <c r="J41" s="178"/>
      <c r="K41" s="179"/>
    </row>
    <row r="42" s="108" customFormat="true" ht="9.75" hidden="false" customHeight="false" outlineLevel="0" collapsed="false">
      <c r="A42" s="170" t="n">
        <f aca="false">A40+1</f>
        <v>15</v>
      </c>
      <c r="B42" s="171" t="s">
        <v>188</v>
      </c>
      <c r="C42" s="172" t="s">
        <v>189</v>
      </c>
      <c r="D42" s="173" t="s">
        <v>149</v>
      </c>
      <c r="E42" s="174" t="n">
        <v>230.17</v>
      </c>
      <c r="F42" s="175" t="n">
        <v>0</v>
      </c>
      <c r="G42" s="176" t="n">
        <f aca="false">E42*F42</f>
        <v>0</v>
      </c>
      <c r="H42" s="177" t="n">
        <v>0</v>
      </c>
      <c r="I42" s="176" t="n">
        <f aca="false">E42*H42</f>
        <v>0</v>
      </c>
      <c r="J42" s="178" t="n">
        <v>0.0194</v>
      </c>
      <c r="K42" s="179" t="n">
        <f aca="false">E42*J42</f>
        <v>4.465298</v>
      </c>
    </row>
    <row r="43" s="108" customFormat="true" ht="9.75" hidden="false" customHeight="false" outlineLevel="0" collapsed="false">
      <c r="A43" s="170"/>
      <c r="B43" s="180" t="s">
        <v>145</v>
      </c>
      <c r="C43" s="181" t="s">
        <v>172</v>
      </c>
      <c r="D43" s="182" t="s">
        <v>151</v>
      </c>
      <c r="E43" s="183" t="n">
        <v>230.17</v>
      </c>
      <c r="F43" s="175"/>
      <c r="G43" s="176"/>
      <c r="H43" s="177"/>
      <c r="I43" s="176"/>
      <c r="J43" s="178"/>
      <c r="K43" s="179"/>
    </row>
    <row r="44" s="108" customFormat="true" ht="19.5" hidden="false" customHeight="false" outlineLevel="0" collapsed="false">
      <c r="A44" s="170" t="n">
        <f aca="false">A42+1</f>
        <v>16</v>
      </c>
      <c r="B44" s="171" t="s">
        <v>190</v>
      </c>
      <c r="C44" s="172" t="s">
        <v>191</v>
      </c>
      <c r="D44" s="173" t="s">
        <v>149</v>
      </c>
      <c r="E44" s="174" t="n">
        <v>1.9</v>
      </c>
      <c r="F44" s="175" t="n">
        <v>0</v>
      </c>
      <c r="G44" s="176" t="n">
        <f aca="false">E44*F44</f>
        <v>0</v>
      </c>
      <c r="H44" s="177" t="n">
        <v>0</v>
      </c>
      <c r="I44" s="176" t="n">
        <f aca="false">E44*H44</f>
        <v>0</v>
      </c>
      <c r="J44" s="178" t="n">
        <v>0.001366032</v>
      </c>
      <c r="K44" s="179" t="n">
        <f aca="false">E44*J44</f>
        <v>0.0025954608</v>
      </c>
    </row>
    <row r="45" s="108" customFormat="true" ht="9.75" hidden="false" customHeight="false" outlineLevel="0" collapsed="false">
      <c r="A45" s="170"/>
      <c r="B45" s="180" t="s">
        <v>145</v>
      </c>
      <c r="C45" s="194" t="s">
        <v>192</v>
      </c>
      <c r="D45" s="182" t="s">
        <v>151</v>
      </c>
      <c r="E45" s="183" t="n">
        <v>1.9</v>
      </c>
      <c r="F45" s="175"/>
      <c r="G45" s="176"/>
      <c r="H45" s="177"/>
      <c r="I45" s="176"/>
      <c r="J45" s="178"/>
      <c r="K45" s="179"/>
    </row>
    <row r="46" s="108" customFormat="true" ht="19.5" hidden="false" customHeight="false" outlineLevel="0" collapsed="false">
      <c r="A46" s="170" t="n">
        <f aca="false">A44+1</f>
        <v>17</v>
      </c>
      <c r="B46" s="171" t="s">
        <v>193</v>
      </c>
      <c r="C46" s="172" t="s">
        <v>194</v>
      </c>
      <c r="D46" s="173" t="s">
        <v>149</v>
      </c>
      <c r="E46" s="174" t="n">
        <v>35.78</v>
      </c>
      <c r="F46" s="175" t="n">
        <v>0</v>
      </c>
      <c r="G46" s="176" t="n">
        <f aca="false">E46*F46</f>
        <v>0</v>
      </c>
      <c r="H46" s="177" t="n">
        <v>0</v>
      </c>
      <c r="I46" s="176" t="n">
        <f aca="false">E46*H46</f>
        <v>0</v>
      </c>
      <c r="J46" s="178" t="n">
        <v>0.03969416</v>
      </c>
      <c r="K46" s="179" t="n">
        <f aca="false">E46*J46</f>
        <v>1.4202570448</v>
      </c>
    </row>
    <row r="47" s="108" customFormat="true" ht="9.75" hidden="false" customHeight="false" outlineLevel="0" collapsed="false">
      <c r="A47" s="170"/>
      <c r="B47" s="180" t="s">
        <v>145</v>
      </c>
      <c r="C47" s="181" t="s">
        <v>195</v>
      </c>
      <c r="D47" s="182" t="s">
        <v>151</v>
      </c>
      <c r="E47" s="183" t="n">
        <v>35.78</v>
      </c>
      <c r="F47" s="175"/>
      <c r="G47" s="176"/>
      <c r="H47" s="177"/>
      <c r="I47" s="176"/>
      <c r="J47" s="178"/>
      <c r="K47" s="179"/>
    </row>
    <row r="48" s="108" customFormat="true" ht="19.5" hidden="false" customHeight="false" outlineLevel="0" collapsed="false">
      <c r="A48" s="170" t="n">
        <f aca="false">A46+1</f>
        <v>18</v>
      </c>
      <c r="B48" s="171" t="s">
        <v>196</v>
      </c>
      <c r="C48" s="172" t="s">
        <v>197</v>
      </c>
      <c r="D48" s="173" t="s">
        <v>149</v>
      </c>
      <c r="E48" s="174" t="n">
        <v>294.45</v>
      </c>
      <c r="F48" s="175" t="n">
        <v>0</v>
      </c>
      <c r="G48" s="176" t="n">
        <f aca="false">E48*F48</f>
        <v>0</v>
      </c>
      <c r="H48" s="177" t="n">
        <v>0</v>
      </c>
      <c r="I48" s="176" t="n">
        <f aca="false">E48*H48</f>
        <v>0</v>
      </c>
      <c r="J48" s="178" t="n">
        <v>0.08350776</v>
      </c>
      <c r="K48" s="179" t="n">
        <f aca="false">E48*J48</f>
        <v>24.588859932</v>
      </c>
    </row>
    <row r="49" s="108" customFormat="true" ht="9.75" hidden="false" customHeight="false" outlineLevel="0" collapsed="false">
      <c r="A49" s="170"/>
      <c r="B49" s="180" t="s">
        <v>145</v>
      </c>
      <c r="C49" s="181" t="s">
        <v>198</v>
      </c>
      <c r="D49" s="182" t="s">
        <v>151</v>
      </c>
      <c r="E49" s="183" t="n">
        <v>294.45</v>
      </c>
      <c r="F49" s="175"/>
      <c r="G49" s="176"/>
      <c r="H49" s="177"/>
      <c r="I49" s="176"/>
      <c r="J49" s="178"/>
      <c r="K49" s="179"/>
    </row>
    <row r="50" s="108" customFormat="true" ht="19.5" hidden="false" customHeight="false" outlineLevel="0" collapsed="false">
      <c r="A50" s="170" t="n">
        <f aca="false">A48+1</f>
        <v>19</v>
      </c>
      <c r="B50" s="171" t="s">
        <v>199</v>
      </c>
      <c r="C50" s="172" t="s">
        <v>200</v>
      </c>
      <c r="D50" s="173" t="s">
        <v>149</v>
      </c>
      <c r="E50" s="174" t="n">
        <v>59.64</v>
      </c>
      <c r="F50" s="175" t="n">
        <v>0</v>
      </c>
      <c r="G50" s="176" t="n">
        <f aca="false">E50*F50</f>
        <v>0</v>
      </c>
      <c r="H50" s="177" t="n">
        <v>0</v>
      </c>
      <c r="I50" s="176" t="n">
        <f aca="false">E50*H50</f>
        <v>0</v>
      </c>
      <c r="J50" s="178" t="n">
        <v>0.0427418</v>
      </c>
      <c r="K50" s="179" t="n">
        <f aca="false">E50*J50</f>
        <v>2.549120952</v>
      </c>
    </row>
    <row r="51" s="108" customFormat="true" ht="9.75" hidden="false" customHeight="false" outlineLevel="0" collapsed="false">
      <c r="A51" s="170"/>
      <c r="B51" s="180" t="s">
        <v>145</v>
      </c>
      <c r="C51" s="181" t="s">
        <v>201</v>
      </c>
      <c r="D51" s="182" t="s">
        <v>151</v>
      </c>
      <c r="E51" s="183" t="n">
        <v>59.64</v>
      </c>
      <c r="F51" s="175"/>
      <c r="G51" s="176"/>
      <c r="H51" s="177"/>
      <c r="I51" s="176"/>
      <c r="J51" s="178"/>
      <c r="K51" s="179"/>
    </row>
    <row r="52" s="108" customFormat="true" ht="9.75" hidden="false" customHeight="false" outlineLevel="0" collapsed="false">
      <c r="A52" s="170" t="n">
        <v>20</v>
      </c>
      <c r="B52" s="171" t="s">
        <v>202</v>
      </c>
      <c r="C52" s="172" t="s">
        <v>203</v>
      </c>
      <c r="D52" s="173" t="s">
        <v>149</v>
      </c>
      <c r="E52" s="195" t="n">
        <v>78.45</v>
      </c>
      <c r="F52" s="175" t="n">
        <v>0</v>
      </c>
      <c r="G52" s="176" t="n">
        <f aca="false">E52*F52</f>
        <v>0</v>
      </c>
      <c r="H52" s="177" t="n">
        <v>0</v>
      </c>
      <c r="I52" s="176" t="n">
        <f aca="false">E52*H52</f>
        <v>0</v>
      </c>
      <c r="J52" s="178" t="n">
        <v>0.000113</v>
      </c>
      <c r="K52" s="179" t="n">
        <f aca="false">E52*J52</f>
        <v>0.00886485</v>
      </c>
    </row>
    <row r="53" s="108" customFormat="true" ht="9.75" hidden="false" customHeight="false" outlineLevel="0" collapsed="false">
      <c r="A53" s="170"/>
      <c r="B53" s="180" t="s">
        <v>145</v>
      </c>
      <c r="C53" s="181" t="s">
        <v>201</v>
      </c>
      <c r="D53" s="182" t="s">
        <v>151</v>
      </c>
      <c r="E53" s="196" t="n">
        <v>59.64</v>
      </c>
      <c r="F53" s="175"/>
      <c r="G53" s="176"/>
      <c r="H53" s="177"/>
      <c r="I53" s="176"/>
      <c r="J53" s="178"/>
      <c r="K53" s="179"/>
    </row>
    <row r="54" s="108" customFormat="true" ht="9.75" hidden="false" customHeight="false" outlineLevel="0" collapsed="false">
      <c r="A54" s="170"/>
      <c r="B54" s="180" t="s">
        <v>145</v>
      </c>
      <c r="C54" s="181" t="s">
        <v>150</v>
      </c>
      <c r="D54" s="182" t="s">
        <v>151</v>
      </c>
      <c r="E54" s="196" t="n">
        <v>18.81</v>
      </c>
      <c r="F54" s="175"/>
      <c r="G54" s="176"/>
      <c r="H54" s="177"/>
      <c r="I54" s="176"/>
      <c r="J54" s="178"/>
      <c r="K54" s="179"/>
    </row>
    <row r="55" s="108" customFormat="true" ht="9.75" hidden="false" customHeight="false" outlineLevel="0" collapsed="false">
      <c r="A55" s="170" t="n">
        <v>21</v>
      </c>
      <c r="B55" s="197" t="s">
        <v>204</v>
      </c>
      <c r="C55" s="172" t="s">
        <v>205</v>
      </c>
      <c r="D55" s="173" t="s">
        <v>149</v>
      </c>
      <c r="E55" s="195" t="n">
        <v>73.22</v>
      </c>
      <c r="F55" s="175" t="n">
        <v>0</v>
      </c>
      <c r="G55" s="176" t="n">
        <f aca="false">E55*F55</f>
        <v>0</v>
      </c>
      <c r="H55" s="177" t="n">
        <v>0</v>
      </c>
      <c r="I55" s="176" t="n">
        <f aca="false">E55*H55</f>
        <v>0</v>
      </c>
      <c r="J55" s="178" t="n">
        <v>0.02563</v>
      </c>
      <c r="K55" s="179" t="n">
        <f aca="false">E55*J55</f>
        <v>1.8766286</v>
      </c>
    </row>
    <row r="56" s="108" customFormat="true" ht="9.75" hidden="false" customHeight="false" outlineLevel="0" collapsed="false">
      <c r="A56" s="170"/>
      <c r="B56" s="180" t="s">
        <v>145</v>
      </c>
      <c r="C56" s="181" t="s">
        <v>154</v>
      </c>
      <c r="D56" s="182" t="s">
        <v>151</v>
      </c>
      <c r="E56" s="196" t="n">
        <v>73.22</v>
      </c>
      <c r="F56" s="175"/>
      <c r="G56" s="176"/>
      <c r="H56" s="177"/>
      <c r="I56" s="176"/>
      <c r="J56" s="178"/>
      <c r="K56" s="179"/>
    </row>
    <row r="57" s="108" customFormat="true" ht="9.75" hidden="false" customHeight="false" outlineLevel="0" collapsed="false">
      <c r="A57" s="170" t="n">
        <f aca="false">A55+1</f>
        <v>22</v>
      </c>
      <c r="B57" s="171" t="s">
        <v>206</v>
      </c>
      <c r="C57" s="172" t="s">
        <v>207</v>
      </c>
      <c r="D57" s="173" t="s">
        <v>149</v>
      </c>
      <c r="E57" s="195" t="n">
        <v>230.17</v>
      </c>
      <c r="F57" s="175" t="n">
        <v>0</v>
      </c>
      <c r="G57" s="176" t="n">
        <f aca="false">E57*F57</f>
        <v>0</v>
      </c>
      <c r="H57" s="177" t="n">
        <v>0</v>
      </c>
      <c r="I57" s="176" t="n">
        <f aca="false">E57*H57</f>
        <v>0</v>
      </c>
      <c r="J57" s="178" t="n">
        <v>0.0025785</v>
      </c>
      <c r="K57" s="179" t="n">
        <f aca="false">E57*J57</f>
        <v>0.593493345</v>
      </c>
    </row>
    <row r="58" s="108" customFormat="true" ht="9.75" hidden="false" customHeight="false" outlineLevel="0" collapsed="false">
      <c r="A58" s="170"/>
      <c r="B58" s="180" t="s">
        <v>145</v>
      </c>
      <c r="C58" s="181" t="s">
        <v>172</v>
      </c>
      <c r="D58" s="182" t="s">
        <v>151</v>
      </c>
      <c r="E58" s="196" t="n">
        <v>230.17</v>
      </c>
      <c r="F58" s="175"/>
      <c r="G58" s="176"/>
      <c r="H58" s="177"/>
      <c r="I58" s="176"/>
      <c r="J58" s="178"/>
      <c r="K58" s="179"/>
    </row>
    <row r="59" s="108" customFormat="true" ht="9.75" hidden="false" customHeight="false" outlineLevel="0" collapsed="false">
      <c r="A59" s="170" t="n">
        <f aca="false">A57+1</f>
        <v>23</v>
      </c>
      <c r="B59" s="171" t="s">
        <v>208</v>
      </c>
      <c r="C59" s="172" t="s">
        <v>209</v>
      </c>
      <c r="D59" s="173" t="s">
        <v>149</v>
      </c>
      <c r="E59" s="195" t="n">
        <v>230.17</v>
      </c>
      <c r="F59" s="175" t="n">
        <v>0</v>
      </c>
      <c r="G59" s="176" t="n">
        <f aca="false">E59*F59</f>
        <v>0</v>
      </c>
      <c r="H59" s="177" t="n">
        <v>0</v>
      </c>
      <c r="I59" s="176" t="n">
        <f aca="false">E59*H59</f>
        <v>0</v>
      </c>
      <c r="J59" s="178" t="n">
        <v>0.004305</v>
      </c>
      <c r="K59" s="179" t="n">
        <f aca="false">E59*J59</f>
        <v>0.99088185</v>
      </c>
    </row>
    <row r="60" s="108" customFormat="true" ht="9.75" hidden="false" customHeight="false" outlineLevel="0" collapsed="false">
      <c r="A60" s="170"/>
      <c r="B60" s="180" t="s">
        <v>145</v>
      </c>
      <c r="C60" s="181" t="s">
        <v>172</v>
      </c>
      <c r="D60" s="182" t="s">
        <v>151</v>
      </c>
      <c r="E60" s="196" t="n">
        <v>230.17</v>
      </c>
      <c r="F60" s="175"/>
      <c r="G60" s="176"/>
      <c r="H60" s="177"/>
      <c r="I60" s="176"/>
      <c r="J60" s="178"/>
      <c r="K60" s="179"/>
    </row>
    <row r="61" s="108" customFormat="true" ht="9.75" hidden="false" customHeight="false" outlineLevel="0" collapsed="false">
      <c r="A61" s="170" t="n">
        <f aca="false">A59+1</f>
        <v>24</v>
      </c>
      <c r="B61" s="171" t="s">
        <v>210</v>
      </c>
      <c r="C61" s="172" t="s">
        <v>211</v>
      </c>
      <c r="D61" s="173" t="s">
        <v>149</v>
      </c>
      <c r="E61" s="195" t="n">
        <v>230.17</v>
      </c>
      <c r="F61" s="175" t="n">
        <v>0</v>
      </c>
      <c r="G61" s="176" t="n">
        <f aca="false">E61*F61</f>
        <v>0</v>
      </c>
      <c r="H61" s="177" t="n">
        <v>0</v>
      </c>
      <c r="I61" s="176" t="n">
        <f aca="false">E61*H61</f>
        <v>0</v>
      </c>
      <c r="J61" s="178" t="n">
        <v>0.0072</v>
      </c>
      <c r="K61" s="179" t="n">
        <f aca="false">E61*J61</f>
        <v>1.657224</v>
      </c>
    </row>
    <row r="62" s="108" customFormat="true" ht="9.75" hidden="false" customHeight="false" outlineLevel="0" collapsed="false">
      <c r="A62" s="170"/>
      <c r="B62" s="180" t="s">
        <v>145</v>
      </c>
      <c r="C62" s="181" t="s">
        <v>172</v>
      </c>
      <c r="D62" s="182" t="s">
        <v>151</v>
      </c>
      <c r="E62" s="196" t="n">
        <v>230.17</v>
      </c>
      <c r="F62" s="175"/>
      <c r="G62" s="176"/>
      <c r="H62" s="177"/>
      <c r="I62" s="176"/>
      <c r="J62" s="178"/>
      <c r="K62" s="179"/>
    </row>
    <row r="63" s="108" customFormat="true" ht="9.75" hidden="false" customHeight="false" outlineLevel="0" collapsed="false">
      <c r="A63" s="170" t="n">
        <v>25</v>
      </c>
      <c r="B63" s="171" t="s">
        <v>212</v>
      </c>
      <c r="C63" s="172" t="s">
        <v>213</v>
      </c>
      <c r="D63" s="173" t="s">
        <v>149</v>
      </c>
      <c r="E63" s="195" t="n">
        <v>194.63</v>
      </c>
      <c r="F63" s="175" t="n">
        <v>0</v>
      </c>
      <c r="G63" s="176" t="n">
        <f aca="false">E63*F63</f>
        <v>0</v>
      </c>
      <c r="H63" s="177" t="n">
        <v>0</v>
      </c>
      <c r="I63" s="176" t="n">
        <f aca="false">E63*H63</f>
        <v>0</v>
      </c>
      <c r="J63" s="178" t="n">
        <v>0.0072</v>
      </c>
      <c r="K63" s="179" t="n">
        <f aca="false">E63*J63</f>
        <v>1.401336</v>
      </c>
    </row>
    <row r="64" s="108" customFormat="true" ht="9.75" hidden="false" customHeight="false" outlineLevel="0" collapsed="false">
      <c r="A64" s="170"/>
      <c r="B64" s="180" t="s">
        <v>145</v>
      </c>
      <c r="C64" s="181" t="s">
        <v>214</v>
      </c>
      <c r="D64" s="182" t="s">
        <v>151</v>
      </c>
      <c r="E64" s="196" t="n">
        <v>194.63</v>
      </c>
      <c r="F64" s="175"/>
      <c r="G64" s="176"/>
      <c r="H64" s="177"/>
      <c r="I64" s="176"/>
      <c r="J64" s="178"/>
      <c r="K64" s="179"/>
    </row>
    <row r="65" s="108" customFormat="true" ht="9.75" hidden="false" customHeight="false" outlineLevel="0" collapsed="false">
      <c r="A65" s="170" t="n">
        <f aca="false">A61+1</f>
        <v>25</v>
      </c>
      <c r="B65" s="171" t="s">
        <v>215</v>
      </c>
      <c r="C65" s="172" t="s">
        <v>216</v>
      </c>
      <c r="D65" s="173" t="s">
        <v>149</v>
      </c>
      <c r="E65" s="198" t="n">
        <v>332.38</v>
      </c>
      <c r="F65" s="175" t="n">
        <v>0</v>
      </c>
      <c r="G65" s="176" t="n">
        <f aca="false">E65*F65</f>
        <v>0</v>
      </c>
      <c r="H65" s="177" t="n">
        <v>0</v>
      </c>
      <c r="I65" s="176" t="n">
        <f aca="false">E65*H65</f>
        <v>0</v>
      </c>
      <c r="J65" s="178" t="n">
        <v>0.000674</v>
      </c>
      <c r="K65" s="179" t="n">
        <f aca="false">E65*J65</f>
        <v>0.22402412</v>
      </c>
    </row>
    <row r="66" s="108" customFormat="true" ht="9.75" hidden="false" customHeight="false" outlineLevel="0" collapsed="false">
      <c r="A66" s="170"/>
      <c r="B66" s="180" t="s">
        <v>145</v>
      </c>
      <c r="C66" s="181" t="s">
        <v>217</v>
      </c>
      <c r="D66" s="182" t="s">
        <v>151</v>
      </c>
      <c r="E66" s="199" t="n">
        <v>332.38</v>
      </c>
      <c r="F66" s="175"/>
      <c r="G66" s="176"/>
      <c r="H66" s="177"/>
      <c r="I66" s="176"/>
      <c r="J66" s="178"/>
      <c r="K66" s="179"/>
    </row>
    <row r="67" s="108" customFormat="true" ht="9.75" hidden="false" customHeight="false" outlineLevel="0" collapsed="false">
      <c r="A67" s="170" t="n">
        <f aca="false">A65+1</f>
        <v>26</v>
      </c>
      <c r="B67" s="171" t="s">
        <v>218</v>
      </c>
      <c r="C67" s="172" t="s">
        <v>219</v>
      </c>
      <c r="D67" s="173" t="s">
        <v>149</v>
      </c>
      <c r="E67" s="198" t="n">
        <v>54.8</v>
      </c>
      <c r="F67" s="175" t="n">
        <v>0</v>
      </c>
      <c r="G67" s="176" t="n">
        <f aca="false">E67*F67</f>
        <v>0</v>
      </c>
      <c r="H67" s="177" t="n">
        <v>0</v>
      </c>
      <c r="I67" s="176" t="n">
        <f aca="false">E67*H67</f>
        <v>0</v>
      </c>
      <c r="J67" s="178" t="n">
        <v>0</v>
      </c>
      <c r="K67" s="179" t="n">
        <f aca="false">E67*J67</f>
        <v>0</v>
      </c>
    </row>
    <row r="68" s="108" customFormat="true" ht="19.5" hidden="false" customHeight="false" outlineLevel="0" collapsed="false">
      <c r="A68" s="170"/>
      <c r="B68" s="180" t="s">
        <v>145</v>
      </c>
      <c r="C68" s="181" t="s">
        <v>220</v>
      </c>
      <c r="D68" s="182" t="s">
        <v>151</v>
      </c>
      <c r="E68" s="199" t="n">
        <v>54.8</v>
      </c>
      <c r="F68" s="175"/>
      <c r="G68" s="176"/>
      <c r="H68" s="177"/>
      <c r="I68" s="176"/>
      <c r="J68" s="178"/>
      <c r="K68" s="179"/>
    </row>
    <row r="69" s="108" customFormat="true" ht="9.75" hidden="false" customHeight="false" outlineLevel="0" collapsed="false">
      <c r="A69" s="170" t="n">
        <f aca="false">A67+1</f>
        <v>27</v>
      </c>
      <c r="B69" s="171" t="s">
        <v>221</v>
      </c>
      <c r="C69" s="172" t="s">
        <v>222</v>
      </c>
      <c r="D69" s="173" t="s">
        <v>149</v>
      </c>
      <c r="E69" s="198" t="n">
        <v>332.38</v>
      </c>
      <c r="F69" s="175" t="n">
        <v>0</v>
      </c>
      <c r="G69" s="176" t="n">
        <f aca="false">E69*F69</f>
        <v>0</v>
      </c>
      <c r="H69" s="177" t="n">
        <v>0</v>
      </c>
      <c r="I69" s="176" t="n">
        <f aca="false">E69*H69</f>
        <v>0</v>
      </c>
      <c r="J69" s="178" t="n">
        <v>4.004E-005</v>
      </c>
      <c r="K69" s="179" t="n">
        <f aca="false">E69*J69</f>
        <v>0.0133084952</v>
      </c>
    </row>
    <row r="70" s="108" customFormat="true" ht="9.75" hidden="false" customHeight="false" outlineLevel="0" collapsed="false">
      <c r="A70" s="170"/>
      <c r="B70" s="180" t="s">
        <v>145</v>
      </c>
      <c r="C70" s="181" t="s">
        <v>217</v>
      </c>
      <c r="D70" s="182" t="s">
        <v>151</v>
      </c>
      <c r="E70" s="199" t="n">
        <v>332.38</v>
      </c>
      <c r="F70" s="175"/>
      <c r="G70" s="176"/>
      <c r="H70" s="177"/>
      <c r="I70" s="176"/>
      <c r="J70" s="178"/>
      <c r="K70" s="179"/>
    </row>
    <row r="71" s="108" customFormat="true" ht="9.75" hidden="false" customHeight="false" outlineLevel="0" collapsed="false">
      <c r="A71" s="170" t="n">
        <v>28</v>
      </c>
      <c r="B71" s="171" t="s">
        <v>223</v>
      </c>
      <c r="C71" s="172" t="s">
        <v>224</v>
      </c>
      <c r="D71" s="173" t="s">
        <v>149</v>
      </c>
      <c r="E71" s="195" t="n">
        <v>100.45</v>
      </c>
      <c r="F71" s="175" t="n">
        <v>0</v>
      </c>
      <c r="G71" s="176" t="n">
        <f aca="false">E71*F71</f>
        <v>0</v>
      </c>
      <c r="H71" s="177" t="n">
        <v>0</v>
      </c>
      <c r="I71" s="176" t="n">
        <f aca="false">E71*H71</f>
        <v>0</v>
      </c>
      <c r="J71" s="178" t="n">
        <v>0.018</v>
      </c>
      <c r="K71" s="179" t="n">
        <f aca="false">E71*J71</f>
        <v>1.8081</v>
      </c>
    </row>
    <row r="72" s="108" customFormat="true" ht="9.75" hidden="false" customHeight="false" outlineLevel="0" collapsed="false">
      <c r="A72" s="170"/>
      <c r="B72" s="180" t="s">
        <v>145</v>
      </c>
      <c r="C72" s="181" t="s">
        <v>225</v>
      </c>
      <c r="D72" s="182" t="s">
        <v>151</v>
      </c>
      <c r="E72" s="196" t="n">
        <v>100.45</v>
      </c>
      <c r="F72" s="175"/>
      <c r="G72" s="176"/>
      <c r="H72" s="177"/>
      <c r="I72" s="176"/>
      <c r="J72" s="178"/>
      <c r="K72" s="179"/>
    </row>
    <row r="73" s="108" customFormat="true" ht="9.75" hidden="false" customHeight="false" outlineLevel="0" collapsed="false">
      <c r="A73" s="170" t="n">
        <f aca="false">A71+1</f>
        <v>29</v>
      </c>
      <c r="B73" s="171" t="s">
        <v>226</v>
      </c>
      <c r="C73" s="172" t="s">
        <v>227</v>
      </c>
      <c r="D73" s="173" t="s">
        <v>149</v>
      </c>
      <c r="E73" s="195" t="n">
        <v>66.07</v>
      </c>
      <c r="F73" s="175" t="n">
        <v>0</v>
      </c>
      <c r="G73" s="176" t="n">
        <f aca="false">E73*F73</f>
        <v>0</v>
      </c>
      <c r="H73" s="177" t="n">
        <v>0</v>
      </c>
      <c r="I73" s="176" t="n">
        <f aca="false">E73*H73</f>
        <v>0</v>
      </c>
      <c r="J73" s="178" t="n">
        <v>0.00576</v>
      </c>
      <c r="K73" s="179" t="n">
        <f aca="false">E73*J73</f>
        <v>0.3805632</v>
      </c>
    </row>
    <row r="74" s="108" customFormat="true" ht="9.75" hidden="false" customHeight="false" outlineLevel="0" collapsed="false">
      <c r="A74" s="170"/>
      <c r="B74" s="180" t="s">
        <v>145</v>
      </c>
      <c r="C74" s="181" t="s">
        <v>228</v>
      </c>
      <c r="D74" s="182" t="s">
        <v>151</v>
      </c>
      <c r="E74" s="196" t="n">
        <v>66.07</v>
      </c>
      <c r="F74" s="175"/>
      <c r="G74" s="176"/>
      <c r="H74" s="177"/>
      <c r="I74" s="176"/>
      <c r="J74" s="178"/>
      <c r="K74" s="179"/>
    </row>
    <row r="75" s="108" customFormat="true" ht="9.75" hidden="false" customHeight="false" outlineLevel="0" collapsed="false">
      <c r="A75" s="170" t="n">
        <f aca="false">A73+1</f>
        <v>30</v>
      </c>
      <c r="B75" s="171" t="s">
        <v>229</v>
      </c>
      <c r="C75" s="172" t="s">
        <v>230</v>
      </c>
      <c r="D75" s="173" t="s">
        <v>149</v>
      </c>
      <c r="E75" s="198" t="n">
        <v>31.5</v>
      </c>
      <c r="F75" s="175" t="n">
        <v>0</v>
      </c>
      <c r="G75" s="176" t="n">
        <f aca="false">E75*F75</f>
        <v>0</v>
      </c>
      <c r="H75" s="177" t="n">
        <v>0</v>
      </c>
      <c r="I75" s="176" t="n">
        <f aca="false">E75*H75</f>
        <v>0</v>
      </c>
      <c r="J75" s="178" t="n">
        <v>0.016492</v>
      </c>
      <c r="K75" s="179" t="n">
        <f aca="false">E75*J75</f>
        <v>0.519498</v>
      </c>
    </row>
    <row r="76" s="108" customFormat="true" ht="9.75" hidden="false" customHeight="false" outlineLevel="0" collapsed="false">
      <c r="A76" s="170"/>
      <c r="B76" s="180" t="s">
        <v>145</v>
      </c>
      <c r="C76" s="181" t="n">
        <v>31.5</v>
      </c>
      <c r="D76" s="182" t="s">
        <v>151</v>
      </c>
      <c r="E76" s="199" t="n">
        <v>31.5</v>
      </c>
      <c r="F76" s="175"/>
      <c r="G76" s="176"/>
      <c r="H76" s="177"/>
      <c r="I76" s="184"/>
      <c r="J76" s="178"/>
      <c r="K76" s="179"/>
    </row>
    <row r="77" s="160" customFormat="true" ht="11.25" hidden="false" customHeight="false" outlineLevel="0" collapsed="false">
      <c r="A77" s="185"/>
      <c r="B77" s="186" t="n">
        <v>62</v>
      </c>
      <c r="C77" s="187" t="s">
        <v>231</v>
      </c>
      <c r="D77" s="188"/>
      <c r="E77" s="188"/>
      <c r="F77" s="189"/>
      <c r="G77" s="190" t="n">
        <f aca="false">SUM(G28:G75)</f>
        <v>0</v>
      </c>
      <c r="H77" s="191"/>
      <c r="I77" s="192" t="n">
        <f aca="false">SUM(I28:I75)</f>
        <v>0</v>
      </c>
      <c r="J77" s="191"/>
      <c r="K77" s="193" t="n">
        <f aca="false">SUM(K28:K75)</f>
        <v>43.587395589</v>
      </c>
    </row>
    <row r="78" s="160" customFormat="true" ht="11.25" hidden="false" customHeight="false" outlineLevel="0" collapsed="false">
      <c r="A78" s="162"/>
      <c r="B78" s="163" t="s">
        <v>232</v>
      </c>
      <c r="C78" s="122" t="s">
        <v>233</v>
      </c>
      <c r="D78" s="164"/>
      <c r="E78" s="164"/>
      <c r="F78" s="165"/>
      <c r="G78" s="166"/>
      <c r="H78" s="167"/>
      <c r="I78" s="168"/>
      <c r="J78" s="167"/>
      <c r="K78" s="169"/>
    </row>
    <row r="79" s="108" customFormat="true" ht="9.75" hidden="false" customHeight="false" outlineLevel="0" collapsed="false">
      <c r="A79" s="170" t="n">
        <f aca="false">A75+1</f>
        <v>31</v>
      </c>
      <c r="B79" s="171" t="s">
        <v>234</v>
      </c>
      <c r="C79" s="172" t="s">
        <v>235</v>
      </c>
      <c r="D79" s="173" t="s">
        <v>149</v>
      </c>
      <c r="E79" s="174" t="n">
        <v>32.56</v>
      </c>
      <c r="F79" s="175" t="n">
        <v>0</v>
      </c>
      <c r="G79" s="176" t="n">
        <f aca="false">E79*F79</f>
        <v>0</v>
      </c>
      <c r="H79" s="177" t="n">
        <v>0</v>
      </c>
      <c r="I79" s="176" t="n">
        <f aca="false">E79*H79</f>
        <v>0</v>
      </c>
      <c r="J79" s="178" t="n">
        <v>0.002511</v>
      </c>
      <c r="K79" s="179" t="n">
        <f aca="false">E79*J79</f>
        <v>0.08175816</v>
      </c>
    </row>
    <row r="80" s="108" customFormat="true" ht="9.75" hidden="false" customHeight="false" outlineLevel="0" collapsed="false">
      <c r="A80" s="170"/>
      <c r="B80" s="180" t="s">
        <v>145</v>
      </c>
      <c r="C80" s="181" t="s">
        <v>236</v>
      </c>
      <c r="D80" s="182" t="s">
        <v>151</v>
      </c>
      <c r="E80" s="183" t="n">
        <v>32.56</v>
      </c>
      <c r="F80" s="175"/>
      <c r="G80" s="176"/>
      <c r="H80" s="177"/>
      <c r="I80" s="176"/>
      <c r="J80" s="178"/>
      <c r="K80" s="179"/>
    </row>
    <row r="81" s="108" customFormat="true" ht="9.75" hidden="false" customHeight="false" outlineLevel="0" collapsed="false">
      <c r="A81" s="170" t="n">
        <f aca="false">A79+1</f>
        <v>32</v>
      </c>
      <c r="B81" s="171" t="s">
        <v>237</v>
      </c>
      <c r="C81" s="172" t="s">
        <v>238</v>
      </c>
      <c r="D81" s="173" t="s">
        <v>149</v>
      </c>
      <c r="E81" s="174" t="n">
        <v>424.8</v>
      </c>
      <c r="F81" s="175" t="n">
        <v>0</v>
      </c>
      <c r="G81" s="176" t="n">
        <f aca="false">E81*F81</f>
        <v>0</v>
      </c>
      <c r="H81" s="177" t="n">
        <v>0</v>
      </c>
      <c r="I81" s="176" t="n">
        <f aca="false">E81*H81</f>
        <v>0</v>
      </c>
      <c r="J81" s="178" t="n">
        <v>0.0020449</v>
      </c>
      <c r="K81" s="179" t="n">
        <f aca="false">E81*J81</f>
        <v>0.86867352</v>
      </c>
    </row>
    <row r="82" s="108" customFormat="true" ht="9.75" hidden="false" customHeight="false" outlineLevel="0" collapsed="false">
      <c r="A82" s="170"/>
      <c r="B82" s="180" t="s">
        <v>145</v>
      </c>
      <c r="C82" s="181" t="s">
        <v>239</v>
      </c>
      <c r="D82" s="182" t="s">
        <v>151</v>
      </c>
      <c r="E82" s="183" t="n">
        <v>424.8</v>
      </c>
      <c r="F82" s="175"/>
      <c r="G82" s="176"/>
      <c r="H82" s="177"/>
      <c r="I82" s="176"/>
      <c r="J82" s="178"/>
      <c r="K82" s="179"/>
    </row>
    <row r="83" s="108" customFormat="true" ht="19.5" hidden="false" customHeight="false" outlineLevel="0" collapsed="false">
      <c r="A83" s="170" t="n">
        <f aca="false">A81+1</f>
        <v>33</v>
      </c>
      <c r="B83" s="171" t="s">
        <v>240</v>
      </c>
      <c r="C83" s="172" t="s">
        <v>241</v>
      </c>
      <c r="D83" s="173" t="s">
        <v>149</v>
      </c>
      <c r="E83" s="174" t="n">
        <v>17.28</v>
      </c>
      <c r="F83" s="175" t="n">
        <v>0</v>
      </c>
      <c r="G83" s="176" t="n">
        <f aca="false">E83*F83</f>
        <v>0</v>
      </c>
      <c r="H83" s="177" t="n">
        <v>0</v>
      </c>
      <c r="I83" s="176" t="n">
        <f aca="false">E83*H83</f>
        <v>0</v>
      </c>
      <c r="J83" s="178" t="n">
        <v>0</v>
      </c>
      <c r="K83" s="179" t="n">
        <f aca="false">E83*J83</f>
        <v>0</v>
      </c>
    </row>
    <row r="84" s="108" customFormat="true" ht="9.75" hidden="false" customHeight="false" outlineLevel="0" collapsed="false">
      <c r="A84" s="170"/>
      <c r="B84" s="180" t="s">
        <v>145</v>
      </c>
      <c r="C84" s="181" t="s">
        <v>242</v>
      </c>
      <c r="D84" s="182" t="s">
        <v>151</v>
      </c>
      <c r="E84" s="183" t="n">
        <v>17.28</v>
      </c>
      <c r="F84" s="175"/>
      <c r="G84" s="176"/>
      <c r="H84" s="177"/>
      <c r="I84" s="176"/>
      <c r="J84" s="178"/>
      <c r="K84" s="179"/>
    </row>
    <row r="85" s="160" customFormat="true" ht="11.25" hidden="false" customHeight="false" outlineLevel="0" collapsed="false">
      <c r="A85" s="185"/>
      <c r="B85" s="186" t="n">
        <v>9</v>
      </c>
      <c r="C85" s="187" t="s">
        <v>243</v>
      </c>
      <c r="D85" s="188"/>
      <c r="E85" s="188"/>
      <c r="F85" s="189"/>
      <c r="G85" s="190" t="n">
        <f aca="false">SUM(G79:G84)</f>
        <v>0</v>
      </c>
      <c r="H85" s="191"/>
      <c r="I85" s="192" t="n">
        <f aca="false">SUM(I79:I84)</f>
        <v>0</v>
      </c>
      <c r="J85" s="191"/>
      <c r="K85" s="193" t="n">
        <f aca="false">SUM(K79:K84)</f>
        <v>0.95043168</v>
      </c>
    </row>
    <row r="86" s="160" customFormat="true" ht="11.25" hidden="false" customHeight="false" outlineLevel="0" collapsed="false">
      <c r="A86" s="162"/>
      <c r="B86" s="163" t="s">
        <v>244</v>
      </c>
      <c r="C86" s="122" t="s">
        <v>245</v>
      </c>
      <c r="D86" s="164"/>
      <c r="E86" s="164"/>
      <c r="F86" s="165"/>
      <c r="G86" s="166"/>
      <c r="H86" s="167"/>
      <c r="I86" s="168"/>
      <c r="J86" s="167"/>
      <c r="K86" s="169"/>
    </row>
    <row r="87" s="108" customFormat="true" ht="9.75" hidden="false" customHeight="false" outlineLevel="0" collapsed="false">
      <c r="A87" s="170" t="n">
        <v>34</v>
      </c>
      <c r="B87" s="171" t="s">
        <v>246</v>
      </c>
      <c r="C87" s="172" t="s">
        <v>247</v>
      </c>
      <c r="D87" s="173" t="s">
        <v>149</v>
      </c>
      <c r="E87" s="174" t="n">
        <v>585</v>
      </c>
      <c r="F87" s="175" t="n">
        <v>0</v>
      </c>
      <c r="G87" s="176" t="n">
        <f aca="false">E87*F87</f>
        <v>0</v>
      </c>
      <c r="H87" s="177" t="n">
        <v>0</v>
      </c>
      <c r="I87" s="176" t="n">
        <f aca="false">E87*H87</f>
        <v>0</v>
      </c>
      <c r="J87" s="178" t="n">
        <v>1.04E-006</v>
      </c>
      <c r="K87" s="179" t="n">
        <f aca="false">E87*J87</f>
        <v>0.0006084</v>
      </c>
    </row>
    <row r="88" s="108" customFormat="true" ht="9.75" hidden="false" customHeight="false" outlineLevel="0" collapsed="false">
      <c r="A88" s="170"/>
      <c r="B88" s="180" t="s">
        <v>145</v>
      </c>
      <c r="C88" s="181" t="s">
        <v>248</v>
      </c>
      <c r="D88" s="182" t="s">
        <v>151</v>
      </c>
      <c r="E88" s="183" t="n">
        <v>585</v>
      </c>
      <c r="F88" s="175"/>
      <c r="G88" s="176"/>
      <c r="H88" s="177"/>
      <c r="I88" s="176"/>
      <c r="J88" s="178"/>
      <c r="K88" s="179"/>
    </row>
    <row r="89" s="108" customFormat="true" ht="9.75" hidden="false" customHeight="false" outlineLevel="0" collapsed="false">
      <c r="A89" s="170" t="n">
        <f aca="false">A87+1</f>
        <v>35</v>
      </c>
      <c r="B89" s="171" t="s">
        <v>249</v>
      </c>
      <c r="C89" s="172" t="s">
        <v>250</v>
      </c>
      <c r="D89" s="173" t="s">
        <v>149</v>
      </c>
      <c r="E89" s="174" t="n">
        <v>1170</v>
      </c>
      <c r="F89" s="175" t="n">
        <v>0</v>
      </c>
      <c r="G89" s="176" t="n">
        <f aca="false">E89*F89</f>
        <v>0</v>
      </c>
      <c r="H89" s="177" t="n">
        <v>0</v>
      </c>
      <c r="I89" s="176" t="n">
        <f aca="false">E89*H89</f>
        <v>0</v>
      </c>
      <c r="J89" s="178" t="n">
        <v>0.00174656</v>
      </c>
      <c r="K89" s="179" t="n">
        <f aca="false">E89*J89</f>
        <v>2.0434752</v>
      </c>
    </row>
    <row r="90" s="108" customFormat="true" ht="9.75" hidden="false" customHeight="false" outlineLevel="0" collapsed="false">
      <c r="A90" s="170"/>
      <c r="B90" s="180" t="s">
        <v>145</v>
      </c>
      <c r="C90" s="181" t="s">
        <v>251</v>
      </c>
      <c r="D90" s="182" t="s">
        <v>151</v>
      </c>
      <c r="E90" s="183" t="n">
        <v>1170</v>
      </c>
      <c r="F90" s="175"/>
      <c r="G90" s="176"/>
      <c r="H90" s="177"/>
      <c r="I90" s="176"/>
      <c r="J90" s="178"/>
      <c r="K90" s="179"/>
    </row>
    <row r="91" s="108" customFormat="true" ht="9.75" hidden="false" customHeight="false" outlineLevel="0" collapsed="false">
      <c r="A91" s="170" t="n">
        <f aca="false">A89+1</f>
        <v>36</v>
      </c>
      <c r="B91" s="171" t="s">
        <v>252</v>
      </c>
      <c r="C91" s="172" t="s">
        <v>253</v>
      </c>
      <c r="D91" s="173" t="s">
        <v>149</v>
      </c>
      <c r="E91" s="174" t="n">
        <v>585</v>
      </c>
      <c r="F91" s="175" t="n">
        <v>0</v>
      </c>
      <c r="G91" s="176" t="n">
        <f aca="false">E91*F91</f>
        <v>0</v>
      </c>
      <c r="H91" s="177" t="n">
        <v>0</v>
      </c>
      <c r="I91" s="176" t="n">
        <f aca="false">E91*H91</f>
        <v>0</v>
      </c>
      <c r="J91" s="178" t="n">
        <v>0</v>
      </c>
      <c r="K91" s="179" t="n">
        <f aca="false">E91*J91</f>
        <v>0</v>
      </c>
    </row>
    <row r="92" s="108" customFormat="true" ht="9.75" hidden="false" customHeight="false" outlineLevel="0" collapsed="false">
      <c r="A92" s="170"/>
      <c r="B92" s="180" t="s">
        <v>145</v>
      </c>
      <c r="C92" s="181" t="s">
        <v>248</v>
      </c>
      <c r="D92" s="182" t="s">
        <v>151</v>
      </c>
      <c r="E92" s="183" t="n">
        <v>585</v>
      </c>
      <c r="F92" s="175"/>
      <c r="G92" s="176"/>
      <c r="H92" s="177"/>
      <c r="I92" s="184"/>
      <c r="J92" s="178"/>
      <c r="K92" s="179"/>
    </row>
    <row r="93" s="160" customFormat="true" ht="11.25" hidden="false" customHeight="false" outlineLevel="0" collapsed="false">
      <c r="A93" s="185"/>
      <c r="B93" s="186" t="n">
        <v>94</v>
      </c>
      <c r="C93" s="187" t="s">
        <v>254</v>
      </c>
      <c r="D93" s="188"/>
      <c r="E93" s="188"/>
      <c r="F93" s="189"/>
      <c r="G93" s="190" t="n">
        <f aca="false">SUM(G87:G91)</f>
        <v>0</v>
      </c>
      <c r="H93" s="191"/>
      <c r="I93" s="192" t="n">
        <f aca="false">SUM(I87:I91)</f>
        <v>0</v>
      </c>
      <c r="J93" s="191"/>
      <c r="K93" s="193" t="n">
        <f aca="false">SUM(K87:K91)</f>
        <v>2.0440836</v>
      </c>
    </row>
    <row r="94" s="160" customFormat="true" ht="11.25" hidden="false" customHeight="false" outlineLevel="0" collapsed="false">
      <c r="A94" s="162"/>
      <c r="B94" s="163" t="s">
        <v>255</v>
      </c>
      <c r="C94" s="122" t="s">
        <v>256</v>
      </c>
      <c r="D94" s="164"/>
      <c r="E94" s="164"/>
      <c r="F94" s="165"/>
      <c r="G94" s="166"/>
      <c r="H94" s="167"/>
      <c r="I94" s="168"/>
      <c r="J94" s="167"/>
      <c r="K94" s="169"/>
    </row>
    <row r="95" s="108" customFormat="true" ht="9.75" hidden="false" customHeight="false" outlineLevel="0" collapsed="false">
      <c r="A95" s="170" t="n">
        <f aca="false">A91+1</f>
        <v>37</v>
      </c>
      <c r="B95" s="171" t="s">
        <v>257</v>
      </c>
      <c r="C95" s="172" t="s">
        <v>258</v>
      </c>
      <c r="D95" s="173" t="s">
        <v>149</v>
      </c>
      <c r="E95" s="174" t="n">
        <v>230.17</v>
      </c>
      <c r="F95" s="175" t="n">
        <v>0</v>
      </c>
      <c r="G95" s="176" t="n">
        <f aca="false">E95*F95</f>
        <v>0</v>
      </c>
      <c r="H95" s="177" t="n">
        <v>0</v>
      </c>
      <c r="I95" s="176" t="n">
        <f aca="false">E95*H95</f>
        <v>0</v>
      </c>
      <c r="J95" s="178" t="n">
        <v>0.014</v>
      </c>
      <c r="K95" s="179" t="n">
        <f aca="false">E95*J95</f>
        <v>3.22238</v>
      </c>
    </row>
    <row r="96" s="108" customFormat="true" ht="9.75" hidden="false" customHeight="false" outlineLevel="0" collapsed="false">
      <c r="A96" s="170"/>
      <c r="B96" s="180" t="s">
        <v>145</v>
      </c>
      <c r="C96" s="181" t="s">
        <v>172</v>
      </c>
      <c r="D96" s="182" t="s">
        <v>151</v>
      </c>
      <c r="E96" s="183" t="n">
        <v>230.17</v>
      </c>
      <c r="F96" s="175"/>
      <c r="G96" s="176"/>
      <c r="H96" s="177"/>
      <c r="I96" s="176"/>
      <c r="J96" s="178"/>
      <c r="K96" s="179"/>
    </row>
    <row r="97" s="108" customFormat="true" ht="9.75" hidden="false" customHeight="false" outlineLevel="0" collapsed="false">
      <c r="A97" s="170" t="n">
        <f aca="false">A95+1</f>
        <v>38</v>
      </c>
      <c r="B97" s="171" t="s">
        <v>259</v>
      </c>
      <c r="C97" s="172" t="s">
        <v>260</v>
      </c>
      <c r="D97" s="173" t="s">
        <v>149</v>
      </c>
      <c r="E97" s="174" t="n">
        <v>18.81</v>
      </c>
      <c r="F97" s="175" t="n">
        <v>0</v>
      </c>
      <c r="G97" s="176" t="n">
        <f aca="false">E97*F97</f>
        <v>0</v>
      </c>
      <c r="H97" s="177" t="n">
        <v>0</v>
      </c>
      <c r="I97" s="176" t="n">
        <f aca="false">E97*H97</f>
        <v>0</v>
      </c>
      <c r="J97" s="178" t="n">
        <v>0.059</v>
      </c>
      <c r="K97" s="179" t="n">
        <f aca="false">E97*J97</f>
        <v>1.10979</v>
      </c>
    </row>
    <row r="98" s="108" customFormat="true" ht="9.75" hidden="false" customHeight="false" outlineLevel="0" collapsed="false">
      <c r="A98" s="170"/>
      <c r="B98" s="180" t="s">
        <v>145</v>
      </c>
      <c r="C98" s="181" t="s">
        <v>150</v>
      </c>
      <c r="D98" s="182" t="s">
        <v>151</v>
      </c>
      <c r="E98" s="183" t="n">
        <v>18.81</v>
      </c>
      <c r="F98" s="175"/>
      <c r="G98" s="176"/>
      <c r="H98" s="177"/>
      <c r="I98" s="176"/>
      <c r="J98" s="178"/>
      <c r="K98" s="179"/>
    </row>
    <row r="99" s="108" customFormat="true" ht="9.75" hidden="false" customHeight="false" outlineLevel="0" collapsed="false">
      <c r="A99" s="170" t="n">
        <f aca="false">A97+1</f>
        <v>39</v>
      </c>
      <c r="B99" s="171" t="s">
        <v>261</v>
      </c>
      <c r="C99" s="172" t="s">
        <v>262</v>
      </c>
      <c r="D99" s="173" t="s">
        <v>149</v>
      </c>
      <c r="E99" s="174" t="n">
        <v>201.71</v>
      </c>
      <c r="F99" s="175" t="n">
        <v>0</v>
      </c>
      <c r="G99" s="176" t="n">
        <f aca="false">E99*F99</f>
        <v>0</v>
      </c>
      <c r="H99" s="177" t="n">
        <v>0</v>
      </c>
      <c r="I99" s="176" t="n">
        <f aca="false">E99*H99</f>
        <v>0</v>
      </c>
      <c r="J99" s="178" t="n">
        <v>0.018</v>
      </c>
      <c r="K99" s="179" t="n">
        <f aca="false">E99*J99</f>
        <v>3.63078</v>
      </c>
    </row>
    <row r="100" s="108" customFormat="true" ht="9.75" hidden="false" customHeight="false" outlineLevel="0" collapsed="false">
      <c r="A100" s="170"/>
      <c r="B100" s="180" t="s">
        <v>145</v>
      </c>
      <c r="C100" s="181" t="s">
        <v>263</v>
      </c>
      <c r="D100" s="182" t="s">
        <v>151</v>
      </c>
      <c r="E100" s="183" t="n">
        <v>201.71</v>
      </c>
      <c r="F100" s="175"/>
      <c r="G100" s="176"/>
      <c r="H100" s="177"/>
      <c r="I100" s="176"/>
      <c r="J100" s="178"/>
      <c r="K100" s="179"/>
    </row>
    <row r="101" s="108" customFormat="true" ht="9.75" hidden="false" customHeight="false" outlineLevel="0" collapsed="false">
      <c r="A101" s="170" t="n">
        <f aca="false">A99+1</f>
        <v>40</v>
      </c>
      <c r="B101" s="171" t="s">
        <v>264</v>
      </c>
      <c r="C101" s="172" t="s">
        <v>265</v>
      </c>
      <c r="D101" s="173" t="s">
        <v>149</v>
      </c>
      <c r="E101" s="174" t="n">
        <v>67.89</v>
      </c>
      <c r="F101" s="175" t="n">
        <v>0</v>
      </c>
      <c r="G101" s="176" t="n">
        <f aca="false">E101*F101</f>
        <v>0</v>
      </c>
      <c r="H101" s="177" t="n">
        <v>0</v>
      </c>
      <c r="I101" s="176" t="n">
        <f aca="false">E101*H101</f>
        <v>0</v>
      </c>
      <c r="J101" s="178" t="n">
        <v>0.047</v>
      </c>
      <c r="K101" s="179" t="n">
        <f aca="false">E101*J101</f>
        <v>3.19083</v>
      </c>
    </row>
    <row r="102" s="108" customFormat="true" ht="9.75" hidden="false" customHeight="false" outlineLevel="0" collapsed="false">
      <c r="A102" s="170"/>
      <c r="B102" s="180" t="s">
        <v>145</v>
      </c>
      <c r="C102" s="181" t="s">
        <v>266</v>
      </c>
      <c r="D102" s="182" t="s">
        <v>151</v>
      </c>
      <c r="E102" s="183" t="n">
        <v>67.89</v>
      </c>
      <c r="F102" s="175"/>
      <c r="G102" s="176"/>
      <c r="H102" s="177"/>
      <c r="I102" s="176"/>
      <c r="J102" s="178"/>
      <c r="K102" s="179"/>
    </row>
    <row r="103" s="108" customFormat="true" ht="9.75" hidden="false" customHeight="false" outlineLevel="0" collapsed="false">
      <c r="A103" s="170"/>
      <c r="B103" s="180" t="s">
        <v>145</v>
      </c>
      <c r="C103" s="181" t="s">
        <v>266</v>
      </c>
      <c r="D103" s="182" t="s">
        <v>151</v>
      </c>
      <c r="E103" s="183" t="n">
        <v>67.89</v>
      </c>
      <c r="F103" s="175"/>
      <c r="G103" s="176"/>
      <c r="H103" s="177"/>
      <c r="I103" s="176"/>
      <c r="J103" s="178"/>
      <c r="K103" s="179"/>
    </row>
    <row r="104" s="108" customFormat="true" ht="9.75" hidden="false" customHeight="false" outlineLevel="0" collapsed="false">
      <c r="A104" s="170" t="n">
        <f aca="false">A101+1</f>
        <v>41</v>
      </c>
      <c r="B104" s="171" t="s">
        <v>267</v>
      </c>
      <c r="C104" s="172" t="s">
        <v>268</v>
      </c>
      <c r="D104" s="173" t="s">
        <v>149</v>
      </c>
      <c r="E104" s="174" t="n">
        <v>18.81</v>
      </c>
      <c r="F104" s="175" t="n">
        <v>0</v>
      </c>
      <c r="G104" s="176" t="n">
        <f aca="false">E104*F104</f>
        <v>0</v>
      </c>
      <c r="H104" s="177" t="n">
        <v>0</v>
      </c>
      <c r="I104" s="176" t="n">
        <f aca="false">E104*H104</f>
        <v>0</v>
      </c>
      <c r="J104" s="178" t="n">
        <v>0.028</v>
      </c>
      <c r="K104" s="179" t="n">
        <f aca="false">E104*J104</f>
        <v>0.52668</v>
      </c>
    </row>
    <row r="105" s="108" customFormat="true" ht="9.75" hidden="false" customHeight="false" outlineLevel="0" collapsed="false">
      <c r="A105" s="170"/>
      <c r="B105" s="180" t="s">
        <v>145</v>
      </c>
      <c r="C105" s="181" t="s">
        <v>150</v>
      </c>
      <c r="D105" s="182" t="s">
        <v>151</v>
      </c>
      <c r="E105" s="183" t="n">
        <v>18.81</v>
      </c>
      <c r="F105" s="175"/>
      <c r="G105" s="176"/>
      <c r="H105" s="177"/>
      <c r="I105" s="176"/>
      <c r="J105" s="178"/>
      <c r="K105" s="179"/>
    </row>
    <row r="106" s="108" customFormat="true" ht="9.75" hidden="false" customHeight="false" outlineLevel="0" collapsed="false">
      <c r="A106" s="170" t="n">
        <v>47</v>
      </c>
      <c r="B106" s="171" t="s">
        <v>269</v>
      </c>
      <c r="C106" s="172" t="s">
        <v>270</v>
      </c>
      <c r="D106" s="173" t="s">
        <v>149</v>
      </c>
      <c r="E106" s="174" t="n">
        <v>87.22</v>
      </c>
      <c r="F106" s="175" t="n">
        <v>0</v>
      </c>
      <c r="G106" s="176" t="n">
        <f aca="false">E106*F106</f>
        <v>0</v>
      </c>
      <c r="H106" s="177" t="n">
        <v>0</v>
      </c>
      <c r="I106" s="176" t="n">
        <f aca="false">E106*H106</f>
        <v>0</v>
      </c>
      <c r="J106" s="178" t="n">
        <v>0.068</v>
      </c>
      <c r="K106" s="179" t="n">
        <f aca="false">E106*J106</f>
        <v>5.93096</v>
      </c>
    </row>
    <row r="107" s="108" customFormat="true" ht="9.75" hidden="false" customHeight="false" outlineLevel="0" collapsed="false">
      <c r="A107" s="170"/>
      <c r="B107" s="180" t="s">
        <v>145</v>
      </c>
      <c r="C107" s="181" t="s">
        <v>271</v>
      </c>
      <c r="D107" s="182" t="s">
        <v>151</v>
      </c>
      <c r="E107" s="183" t="n">
        <v>87.22</v>
      </c>
      <c r="F107" s="175"/>
      <c r="G107" s="176"/>
      <c r="H107" s="177"/>
      <c r="I107" s="176"/>
      <c r="J107" s="178"/>
      <c r="K107" s="179"/>
    </row>
    <row r="108" s="108" customFormat="true" ht="9.75" hidden="false" customHeight="false" outlineLevel="0" collapsed="false">
      <c r="A108" s="170" t="n">
        <f aca="false">A106+1</f>
        <v>48</v>
      </c>
      <c r="B108" s="171" t="s">
        <v>272</v>
      </c>
      <c r="C108" s="172" t="s">
        <v>273</v>
      </c>
      <c r="D108" s="173" t="s">
        <v>274</v>
      </c>
      <c r="E108" s="178" t="n">
        <f aca="false">SUM(K95:K106)</f>
        <v>17.61142</v>
      </c>
      <c r="F108" s="175" t="n">
        <v>0</v>
      </c>
      <c r="G108" s="176" t="n">
        <f aca="false">E108*F108</f>
        <v>0</v>
      </c>
      <c r="H108" s="177" t="n">
        <v>0</v>
      </c>
      <c r="I108" s="176" t="n">
        <f aca="false">E108*H108</f>
        <v>0</v>
      </c>
      <c r="J108" s="178" t="n">
        <v>0</v>
      </c>
      <c r="K108" s="179" t="n">
        <f aca="false">E108*J108</f>
        <v>0</v>
      </c>
    </row>
    <row r="109" s="108" customFormat="true" ht="9.75" hidden="false" customHeight="false" outlineLevel="0" collapsed="false">
      <c r="A109" s="170"/>
      <c r="B109" s="180" t="s">
        <v>145</v>
      </c>
      <c r="C109" s="181" t="s">
        <v>275</v>
      </c>
      <c r="D109" s="182" t="s">
        <v>274</v>
      </c>
      <c r="E109" s="178" t="n">
        <v>17.611</v>
      </c>
      <c r="F109" s="175"/>
      <c r="G109" s="176"/>
      <c r="H109" s="177"/>
      <c r="I109" s="176"/>
      <c r="J109" s="178"/>
      <c r="K109" s="179"/>
    </row>
    <row r="110" s="108" customFormat="true" ht="9.75" hidden="false" customHeight="false" outlineLevel="0" collapsed="false">
      <c r="A110" s="170" t="n">
        <f aca="false">A108+1</f>
        <v>49</v>
      </c>
      <c r="B110" s="171" t="s">
        <v>276</v>
      </c>
      <c r="C110" s="172" t="s">
        <v>277</v>
      </c>
      <c r="D110" s="173" t="s">
        <v>274</v>
      </c>
      <c r="E110" s="178" t="n">
        <v>17.611</v>
      </c>
      <c r="F110" s="175" t="n">
        <v>0</v>
      </c>
      <c r="G110" s="176" t="n">
        <f aca="false">E110*F110</f>
        <v>0</v>
      </c>
      <c r="H110" s="177" t="n">
        <v>0</v>
      </c>
      <c r="I110" s="176" t="n">
        <f aca="false">E110*H110</f>
        <v>0</v>
      </c>
      <c r="J110" s="178" t="n">
        <v>0</v>
      </c>
      <c r="K110" s="179" t="n">
        <f aca="false">E110*J110</f>
        <v>0</v>
      </c>
    </row>
    <row r="111" s="108" customFormat="true" ht="9.75" hidden="false" customHeight="false" outlineLevel="0" collapsed="false">
      <c r="A111" s="170"/>
      <c r="B111" s="180" t="s">
        <v>145</v>
      </c>
      <c r="C111" s="181" t="s">
        <v>275</v>
      </c>
      <c r="D111" s="182" t="s">
        <v>274</v>
      </c>
      <c r="E111" s="178" t="n">
        <v>17.611</v>
      </c>
      <c r="F111" s="175"/>
      <c r="G111" s="176"/>
      <c r="H111" s="177"/>
      <c r="I111" s="176"/>
      <c r="J111" s="178"/>
      <c r="K111" s="179"/>
    </row>
    <row r="112" s="108" customFormat="true" ht="9.75" hidden="false" customHeight="false" outlineLevel="0" collapsed="false">
      <c r="A112" s="170" t="n">
        <f aca="false">A110+1</f>
        <v>50</v>
      </c>
      <c r="B112" s="171" t="s">
        <v>278</v>
      </c>
      <c r="C112" s="172" t="s">
        <v>279</v>
      </c>
      <c r="D112" s="173" t="s">
        <v>274</v>
      </c>
      <c r="E112" s="178" t="n">
        <v>17.611</v>
      </c>
      <c r="F112" s="175" t="n">
        <v>0</v>
      </c>
      <c r="G112" s="176" t="n">
        <f aca="false">E112*F112</f>
        <v>0</v>
      </c>
      <c r="H112" s="177" t="n">
        <v>0</v>
      </c>
      <c r="I112" s="176" t="n">
        <f aca="false">E112*H112</f>
        <v>0</v>
      </c>
      <c r="J112" s="178" t="n">
        <v>0</v>
      </c>
      <c r="K112" s="179" t="n">
        <f aca="false">E112*J112</f>
        <v>0</v>
      </c>
    </row>
    <row r="113" s="108" customFormat="true" ht="9.75" hidden="false" customHeight="false" outlineLevel="0" collapsed="false">
      <c r="A113" s="170"/>
      <c r="B113" s="180" t="s">
        <v>145</v>
      </c>
      <c r="C113" s="181" t="s">
        <v>275</v>
      </c>
      <c r="D113" s="182" t="s">
        <v>274</v>
      </c>
      <c r="E113" s="178" t="n">
        <v>17.611</v>
      </c>
      <c r="F113" s="175"/>
      <c r="G113" s="176"/>
      <c r="H113" s="177"/>
      <c r="I113" s="176"/>
      <c r="J113" s="178"/>
      <c r="K113" s="179"/>
    </row>
    <row r="114" s="108" customFormat="true" ht="9.75" hidden="false" customHeight="false" outlineLevel="0" collapsed="false">
      <c r="A114" s="170" t="n">
        <f aca="false">A112+1</f>
        <v>51</v>
      </c>
      <c r="B114" s="171" t="s">
        <v>280</v>
      </c>
      <c r="C114" s="172" t="s">
        <v>281</v>
      </c>
      <c r="D114" s="173" t="s">
        <v>274</v>
      </c>
      <c r="E114" s="178" t="n">
        <v>17.611</v>
      </c>
      <c r="F114" s="175" t="n">
        <v>0</v>
      </c>
      <c r="G114" s="176" t="n">
        <f aca="false">E114*F114</f>
        <v>0</v>
      </c>
      <c r="H114" s="177" t="n">
        <v>0</v>
      </c>
      <c r="I114" s="176" t="n">
        <f aca="false">E114*H114</f>
        <v>0</v>
      </c>
      <c r="J114" s="178" t="n">
        <v>0</v>
      </c>
      <c r="K114" s="179" t="n">
        <f aca="false">E114*J114</f>
        <v>0</v>
      </c>
    </row>
    <row r="115" s="108" customFormat="true" ht="9.75" hidden="false" customHeight="false" outlineLevel="0" collapsed="false">
      <c r="A115" s="170"/>
      <c r="B115" s="180" t="s">
        <v>145</v>
      </c>
      <c r="C115" s="181" t="s">
        <v>275</v>
      </c>
      <c r="D115" s="182" t="s">
        <v>274</v>
      </c>
      <c r="E115" s="178" t="n">
        <v>17.611</v>
      </c>
      <c r="F115" s="175"/>
      <c r="G115" s="176"/>
      <c r="H115" s="177"/>
      <c r="I115" s="176"/>
      <c r="J115" s="178"/>
      <c r="K115" s="179"/>
    </row>
    <row r="116" s="108" customFormat="true" ht="9.75" hidden="false" customHeight="false" outlineLevel="0" collapsed="false">
      <c r="A116" s="170" t="n">
        <f aca="false">A114+1</f>
        <v>52</v>
      </c>
      <c r="B116" s="171" t="s">
        <v>282</v>
      </c>
      <c r="C116" s="172" t="s">
        <v>283</v>
      </c>
      <c r="D116" s="173" t="s">
        <v>274</v>
      </c>
      <c r="E116" s="178" t="n">
        <v>17.611</v>
      </c>
      <c r="F116" s="175" t="n">
        <v>0</v>
      </c>
      <c r="G116" s="176" t="n">
        <f aca="false">E116*F116</f>
        <v>0</v>
      </c>
      <c r="H116" s="177" t="n">
        <v>0</v>
      </c>
      <c r="I116" s="176" t="n">
        <f aca="false">E116*H116</f>
        <v>0</v>
      </c>
      <c r="J116" s="178" t="n">
        <v>0</v>
      </c>
      <c r="K116" s="179" t="n">
        <f aca="false">E116*J116</f>
        <v>0</v>
      </c>
    </row>
    <row r="117" s="108" customFormat="true" ht="9.75" hidden="false" customHeight="false" outlineLevel="0" collapsed="false">
      <c r="A117" s="170"/>
      <c r="B117" s="180" t="s">
        <v>145</v>
      </c>
      <c r="C117" s="181" t="s">
        <v>275</v>
      </c>
      <c r="D117" s="182" t="s">
        <v>274</v>
      </c>
      <c r="E117" s="178" t="n">
        <v>17.611</v>
      </c>
      <c r="F117" s="175"/>
      <c r="G117" s="176"/>
      <c r="H117" s="177"/>
      <c r="I117" s="176"/>
      <c r="J117" s="178"/>
      <c r="K117" s="179"/>
    </row>
    <row r="118" s="108" customFormat="true" ht="9.75" hidden="false" customHeight="false" outlineLevel="0" collapsed="false">
      <c r="A118" s="170" t="n">
        <f aca="false">A116+1</f>
        <v>53</v>
      </c>
      <c r="B118" s="171" t="s">
        <v>284</v>
      </c>
      <c r="C118" s="172" t="s">
        <v>285</v>
      </c>
      <c r="D118" s="173" t="s">
        <v>274</v>
      </c>
      <c r="E118" s="178" t="n">
        <v>17.611</v>
      </c>
      <c r="F118" s="175" t="n">
        <v>0</v>
      </c>
      <c r="G118" s="176" t="n">
        <f aca="false">E118*F118</f>
        <v>0</v>
      </c>
      <c r="H118" s="177" t="n">
        <v>0</v>
      </c>
      <c r="I118" s="176" t="n">
        <f aca="false">E118*H118</f>
        <v>0</v>
      </c>
      <c r="J118" s="178" t="n">
        <v>0</v>
      </c>
      <c r="K118" s="179" t="n">
        <f aca="false">E118*J118</f>
        <v>0</v>
      </c>
    </row>
    <row r="119" s="108" customFormat="true" ht="9.75" hidden="false" customHeight="false" outlineLevel="0" collapsed="false">
      <c r="A119" s="170"/>
      <c r="B119" s="180" t="s">
        <v>145</v>
      </c>
      <c r="C119" s="181" t="s">
        <v>275</v>
      </c>
      <c r="D119" s="182" t="s">
        <v>274</v>
      </c>
      <c r="E119" s="178" t="n">
        <v>17.611</v>
      </c>
      <c r="F119" s="175"/>
      <c r="G119" s="176"/>
      <c r="H119" s="177"/>
      <c r="I119" s="176"/>
      <c r="J119" s="178"/>
      <c r="K119" s="179"/>
    </row>
    <row r="120" s="108" customFormat="true" ht="9.75" hidden="false" customHeight="false" outlineLevel="0" collapsed="false">
      <c r="A120" s="170" t="n">
        <f aca="false">A118+1</f>
        <v>54</v>
      </c>
      <c r="B120" s="171" t="s">
        <v>286</v>
      </c>
      <c r="C120" s="172" t="s">
        <v>287</v>
      </c>
      <c r="D120" s="173" t="s">
        <v>274</v>
      </c>
      <c r="E120" s="178" t="n">
        <v>17.611</v>
      </c>
      <c r="F120" s="175" t="n">
        <v>0</v>
      </c>
      <c r="G120" s="176" t="n">
        <f aca="false">E120*F120</f>
        <v>0</v>
      </c>
      <c r="H120" s="177" t="n">
        <v>0</v>
      </c>
      <c r="I120" s="176" t="n">
        <f aca="false">E120*H120</f>
        <v>0</v>
      </c>
      <c r="J120" s="178" t="n">
        <v>0</v>
      </c>
      <c r="K120" s="179" t="n">
        <f aca="false">E120*J120</f>
        <v>0</v>
      </c>
    </row>
    <row r="121" s="160" customFormat="true" ht="11.25" hidden="false" customHeight="false" outlineLevel="0" collapsed="false">
      <c r="A121" s="185"/>
      <c r="B121" s="186" t="n">
        <v>96</v>
      </c>
      <c r="C121" s="187" t="s">
        <v>288</v>
      </c>
      <c r="D121" s="188"/>
      <c r="E121" s="188"/>
      <c r="F121" s="189"/>
      <c r="G121" s="190" t="n">
        <f aca="false">SUM(G95:G120)</f>
        <v>0</v>
      </c>
      <c r="H121" s="191"/>
      <c r="I121" s="192" t="n">
        <f aca="false">SUM(I95:I120)</f>
        <v>0</v>
      </c>
      <c r="J121" s="191"/>
      <c r="K121" s="193" t="n">
        <f aca="false">SUM(K95:K120)</f>
        <v>17.61142</v>
      </c>
    </row>
    <row r="122" s="160" customFormat="true" ht="11.25" hidden="false" customHeight="false" outlineLevel="0" collapsed="false">
      <c r="A122" s="162"/>
      <c r="B122" s="163" t="s">
        <v>289</v>
      </c>
      <c r="C122" s="122" t="s">
        <v>290</v>
      </c>
      <c r="D122" s="164"/>
      <c r="E122" s="164"/>
      <c r="F122" s="165"/>
      <c r="G122" s="166"/>
      <c r="H122" s="167"/>
      <c r="I122" s="168"/>
      <c r="J122" s="167"/>
      <c r="K122" s="169"/>
    </row>
    <row r="123" s="108" customFormat="true" ht="9.75" hidden="false" customHeight="false" outlineLevel="0" collapsed="false">
      <c r="A123" s="170" t="n">
        <f aca="false">A120+1</f>
        <v>55</v>
      </c>
      <c r="B123" s="171" t="s">
        <v>291</v>
      </c>
      <c r="C123" s="172" t="s">
        <v>292</v>
      </c>
      <c r="D123" s="173" t="s">
        <v>274</v>
      </c>
      <c r="E123" s="178" t="n">
        <f aca="false">K26+K77+K85</f>
        <v>47.81757153588</v>
      </c>
      <c r="F123" s="175" t="n">
        <v>0</v>
      </c>
      <c r="G123" s="176" t="n">
        <f aca="false">E123*F123</f>
        <v>0</v>
      </c>
      <c r="H123" s="177" t="n">
        <v>0</v>
      </c>
      <c r="I123" s="176" t="n">
        <f aca="false">E123*H123</f>
        <v>0</v>
      </c>
      <c r="J123" s="178" t="n">
        <v>0</v>
      </c>
      <c r="K123" s="179" t="n">
        <f aca="false">E123*J123</f>
        <v>0</v>
      </c>
    </row>
    <row r="124" s="108" customFormat="true" ht="9.75" hidden="false" customHeight="false" outlineLevel="0" collapsed="false">
      <c r="A124" s="170"/>
      <c r="B124" s="180" t="s">
        <v>145</v>
      </c>
      <c r="C124" s="181" t="s">
        <v>293</v>
      </c>
      <c r="D124" s="182" t="s">
        <v>274</v>
      </c>
      <c r="E124" s="200" t="n">
        <v>47.818</v>
      </c>
      <c r="F124" s="175"/>
      <c r="G124" s="176"/>
      <c r="H124" s="177"/>
      <c r="I124" s="176"/>
      <c r="J124" s="178"/>
      <c r="K124" s="179"/>
    </row>
    <row r="125" s="108" customFormat="true" ht="9.75" hidden="false" customHeight="false" outlineLevel="0" collapsed="false">
      <c r="A125" s="170" t="n">
        <f aca="false">A123+1</f>
        <v>56</v>
      </c>
      <c r="B125" s="171" t="s">
        <v>294</v>
      </c>
      <c r="C125" s="172" t="s">
        <v>295</v>
      </c>
      <c r="D125" s="173" t="s">
        <v>274</v>
      </c>
      <c r="E125" s="178" t="n">
        <f aca="false">K26+K77+K85</f>
        <v>47.81757153588</v>
      </c>
      <c r="F125" s="175" t="n">
        <v>0</v>
      </c>
      <c r="G125" s="176" t="n">
        <f aca="false">E125*F125</f>
        <v>0</v>
      </c>
      <c r="H125" s="177" t="n">
        <v>0</v>
      </c>
      <c r="I125" s="176" t="n">
        <f aca="false">E125*H125</f>
        <v>0</v>
      </c>
      <c r="J125" s="178" t="n">
        <v>0</v>
      </c>
      <c r="K125" s="179" t="n">
        <f aca="false">E125*J125</f>
        <v>0</v>
      </c>
    </row>
    <row r="126" s="108" customFormat="true" ht="9.75" hidden="false" customHeight="false" outlineLevel="0" collapsed="false">
      <c r="A126" s="170"/>
      <c r="B126" s="180" t="s">
        <v>145</v>
      </c>
      <c r="C126" s="181" t="s">
        <v>293</v>
      </c>
      <c r="D126" s="182" t="s">
        <v>274</v>
      </c>
      <c r="E126" s="200" t="n">
        <v>47.818</v>
      </c>
      <c r="F126" s="175"/>
      <c r="G126" s="176"/>
      <c r="H126" s="177"/>
      <c r="I126" s="176"/>
      <c r="J126" s="178"/>
      <c r="K126" s="179"/>
    </row>
    <row r="127" s="108" customFormat="true" ht="9.75" hidden="false" customHeight="false" outlineLevel="0" collapsed="false">
      <c r="A127" s="170" t="n">
        <f aca="false">A125+1</f>
        <v>57</v>
      </c>
      <c r="B127" s="171" t="s">
        <v>296</v>
      </c>
      <c r="C127" s="172" t="s">
        <v>297</v>
      </c>
      <c r="D127" s="173" t="s">
        <v>274</v>
      </c>
      <c r="E127" s="178" t="n">
        <f aca="false">K26+K77+K85</f>
        <v>47.81757153588</v>
      </c>
      <c r="F127" s="175" t="n">
        <v>0</v>
      </c>
      <c r="G127" s="176" t="n">
        <f aca="false">E127*F127</f>
        <v>0</v>
      </c>
      <c r="H127" s="177" t="n">
        <v>0</v>
      </c>
      <c r="I127" s="176" t="n">
        <f aca="false">E127*H127</f>
        <v>0</v>
      </c>
      <c r="J127" s="178" t="n">
        <v>0</v>
      </c>
      <c r="K127" s="179" t="n">
        <f aca="false">E127*J127</f>
        <v>0</v>
      </c>
    </row>
    <row r="128" s="108" customFormat="true" ht="9.75" hidden="false" customHeight="false" outlineLevel="0" collapsed="false">
      <c r="A128" s="170"/>
      <c r="B128" s="180" t="s">
        <v>145</v>
      </c>
      <c r="C128" s="181" t="s">
        <v>293</v>
      </c>
      <c r="D128" s="182" t="s">
        <v>274</v>
      </c>
      <c r="E128" s="200" t="n">
        <v>47.818</v>
      </c>
      <c r="F128" s="175"/>
      <c r="G128" s="176"/>
      <c r="H128" s="177"/>
      <c r="I128" s="176"/>
      <c r="J128" s="178"/>
      <c r="K128" s="179"/>
    </row>
    <row r="129" s="108" customFormat="true" ht="9.75" hidden="false" customHeight="false" outlineLevel="0" collapsed="false">
      <c r="A129" s="170" t="n">
        <f aca="false">A127+1</f>
        <v>58</v>
      </c>
      <c r="B129" s="171" t="s">
        <v>298</v>
      </c>
      <c r="C129" s="172" t="s">
        <v>299</v>
      </c>
      <c r="D129" s="173" t="s">
        <v>274</v>
      </c>
      <c r="E129" s="178" t="n">
        <f aca="false">K93</f>
        <v>2.0440836</v>
      </c>
      <c r="F129" s="175" t="n">
        <v>0</v>
      </c>
      <c r="G129" s="176" t="n">
        <f aca="false">E129*F129</f>
        <v>0</v>
      </c>
      <c r="H129" s="177" t="n">
        <v>0</v>
      </c>
      <c r="I129" s="176" t="n">
        <f aca="false">E129*H129</f>
        <v>0</v>
      </c>
      <c r="J129" s="178" t="n">
        <v>0</v>
      </c>
      <c r="K129" s="179" t="n">
        <f aca="false">E129*J129</f>
        <v>0</v>
      </c>
    </row>
    <row r="130" s="108" customFormat="true" ht="9.75" hidden="false" customHeight="false" outlineLevel="0" collapsed="false">
      <c r="A130" s="170"/>
      <c r="B130" s="180" t="s">
        <v>145</v>
      </c>
      <c r="C130" s="181" t="s">
        <v>300</v>
      </c>
      <c r="D130" s="182" t="s">
        <v>274</v>
      </c>
      <c r="E130" s="200" t="n">
        <v>2.044</v>
      </c>
      <c r="F130" s="175"/>
      <c r="G130" s="176"/>
      <c r="H130" s="177"/>
      <c r="I130" s="176"/>
      <c r="J130" s="178"/>
      <c r="K130" s="179"/>
    </row>
    <row r="131" s="108" customFormat="true" ht="9.75" hidden="false" customHeight="false" outlineLevel="0" collapsed="false">
      <c r="A131" s="170" t="n">
        <f aca="false">A129+1</f>
        <v>59</v>
      </c>
      <c r="B131" s="171" t="s">
        <v>301</v>
      </c>
      <c r="C131" s="172" t="s">
        <v>302</v>
      </c>
      <c r="D131" s="173" t="s">
        <v>274</v>
      </c>
      <c r="E131" s="178" t="n">
        <f aca="false">K93</f>
        <v>2.0440836</v>
      </c>
      <c r="F131" s="175" t="n">
        <v>0</v>
      </c>
      <c r="G131" s="176" t="n">
        <f aca="false">E131*F131</f>
        <v>0</v>
      </c>
      <c r="H131" s="177" t="n">
        <v>0</v>
      </c>
      <c r="I131" s="176" t="n">
        <f aca="false">E131*H131</f>
        <v>0</v>
      </c>
      <c r="J131" s="178" t="n">
        <v>0</v>
      </c>
      <c r="K131" s="179" t="n">
        <f aca="false">E131*J131</f>
        <v>0</v>
      </c>
    </row>
    <row r="132" s="108" customFormat="true" ht="9.75" hidden="false" customHeight="false" outlineLevel="0" collapsed="false">
      <c r="A132" s="170"/>
      <c r="B132" s="180" t="s">
        <v>145</v>
      </c>
      <c r="C132" s="181" t="s">
        <v>300</v>
      </c>
      <c r="D132" s="182" t="s">
        <v>274</v>
      </c>
      <c r="E132" s="200" t="n">
        <v>2.044</v>
      </c>
      <c r="F132" s="175"/>
      <c r="G132" s="176"/>
      <c r="H132" s="177"/>
      <c r="I132" s="184"/>
      <c r="J132" s="178"/>
      <c r="K132" s="179"/>
    </row>
    <row r="133" s="160" customFormat="true" ht="12" hidden="false" customHeight="false" outlineLevel="0" collapsed="false">
      <c r="A133" s="201"/>
      <c r="B133" s="202" t="n">
        <v>99</v>
      </c>
      <c r="C133" s="203" t="s">
        <v>303</v>
      </c>
      <c r="D133" s="204"/>
      <c r="E133" s="204"/>
      <c r="F133" s="205"/>
      <c r="G133" s="206" t="n">
        <f aca="false">SUM(G123:G131)</f>
        <v>0</v>
      </c>
      <c r="H133" s="207"/>
      <c r="I133" s="208" t="n">
        <f aca="false">SUM(I123:I131)</f>
        <v>0</v>
      </c>
      <c r="J133" s="207"/>
      <c r="K133" s="209" t="n">
        <f aca="false">SUM(K123:K131)</f>
        <v>0</v>
      </c>
    </row>
    <row r="134" customFormat="false" ht="13.5" hidden="false" customHeight="false" outlineLevel="0" collapsed="false">
      <c r="A134" s="210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s="108" customFormat="true" ht="9.75" hidden="false" customHeight="true" outlineLevel="0" collapsed="false">
      <c r="A135" s="137" t="s">
        <v>118</v>
      </c>
      <c r="B135" s="138" t="s">
        <v>119</v>
      </c>
      <c r="C135" s="138" t="s">
        <v>120</v>
      </c>
      <c r="D135" s="138" t="s">
        <v>121</v>
      </c>
      <c r="E135" s="138" t="s">
        <v>122</v>
      </c>
      <c r="F135" s="139" t="s">
        <v>123</v>
      </c>
      <c r="G135" s="139"/>
      <c r="H135" s="139"/>
      <c r="I135" s="139"/>
      <c r="J135" s="140" t="s">
        <v>124</v>
      </c>
      <c r="K135" s="140"/>
    </row>
    <row r="136" s="108" customFormat="true" ht="9.75" hidden="false" customHeight="true" outlineLevel="0" collapsed="false">
      <c r="A136" s="141" t="s">
        <v>125</v>
      </c>
      <c r="B136" s="138"/>
      <c r="C136" s="138"/>
      <c r="D136" s="138"/>
      <c r="E136" s="138"/>
      <c r="F136" s="142" t="s">
        <v>96</v>
      </c>
      <c r="G136" s="142"/>
      <c r="H136" s="143" t="s">
        <v>97</v>
      </c>
      <c r="I136" s="143"/>
      <c r="J136" s="140"/>
      <c r="K136" s="140"/>
    </row>
    <row r="137" s="108" customFormat="true" ht="9.75" hidden="false" customHeight="true" outlineLevel="0" collapsed="false">
      <c r="A137" s="141" t="s">
        <v>126</v>
      </c>
      <c r="B137" s="138"/>
      <c r="C137" s="138"/>
      <c r="D137" s="138"/>
      <c r="E137" s="138"/>
      <c r="F137" s="144" t="s">
        <v>127</v>
      </c>
      <c r="G137" s="145" t="s">
        <v>128</v>
      </c>
      <c r="H137" s="146" t="s">
        <v>127</v>
      </c>
      <c r="I137" s="145" t="s">
        <v>128</v>
      </c>
      <c r="J137" s="146" t="s">
        <v>127</v>
      </c>
      <c r="K137" s="147" t="s">
        <v>128</v>
      </c>
    </row>
    <row r="138" s="108" customFormat="true" ht="9.75" hidden="false" customHeight="true" outlineLevel="0" collapsed="false">
      <c r="A138" s="148" t="s">
        <v>129</v>
      </c>
      <c r="B138" s="149" t="s">
        <v>130</v>
      </c>
      <c r="C138" s="149" t="s">
        <v>131</v>
      </c>
      <c r="D138" s="149" t="s">
        <v>132</v>
      </c>
      <c r="E138" s="149" t="s">
        <v>133</v>
      </c>
      <c r="F138" s="150" t="s">
        <v>134</v>
      </c>
      <c r="G138" s="151" t="s">
        <v>135</v>
      </c>
      <c r="H138" s="152" t="s">
        <v>136</v>
      </c>
      <c r="I138" s="151" t="s">
        <v>137</v>
      </c>
      <c r="J138" s="152" t="s">
        <v>138</v>
      </c>
      <c r="K138" s="153" t="s">
        <v>139</v>
      </c>
    </row>
    <row r="139" s="160" customFormat="true" ht="11.25" hidden="false" customHeight="false" outlineLevel="0" collapsed="false">
      <c r="A139" s="154"/>
      <c r="B139" s="155"/>
      <c r="C139" s="156" t="s">
        <v>107</v>
      </c>
      <c r="D139" s="155"/>
      <c r="E139" s="155"/>
      <c r="F139" s="157"/>
      <c r="G139" s="158"/>
      <c r="H139" s="159"/>
      <c r="J139" s="159"/>
      <c r="K139" s="161"/>
    </row>
    <row r="140" s="160" customFormat="true" ht="11.25" hidden="false" customHeight="false" outlineLevel="0" collapsed="false">
      <c r="A140" s="162"/>
      <c r="B140" s="163" t="s">
        <v>304</v>
      </c>
      <c r="C140" s="122" t="s">
        <v>305</v>
      </c>
      <c r="D140" s="164"/>
      <c r="E140" s="164"/>
      <c r="F140" s="165"/>
      <c r="G140" s="166"/>
      <c r="H140" s="167"/>
      <c r="I140" s="168"/>
      <c r="J140" s="167"/>
      <c r="K140" s="169"/>
    </row>
    <row r="141" s="108" customFormat="true" ht="9.75" hidden="false" customHeight="false" outlineLevel="0" collapsed="false">
      <c r="A141" s="170" t="n">
        <f aca="false">A131+1</f>
        <v>60</v>
      </c>
      <c r="B141" s="171" t="s">
        <v>306</v>
      </c>
      <c r="C141" s="172" t="s">
        <v>307</v>
      </c>
      <c r="D141" s="173" t="s">
        <v>160</v>
      </c>
      <c r="E141" s="174" t="n">
        <v>41.82</v>
      </c>
      <c r="F141" s="175" t="n">
        <v>0</v>
      </c>
      <c r="G141" s="176" t="n">
        <f aca="false">E141*F141</f>
        <v>0</v>
      </c>
      <c r="H141" s="177" t="n">
        <v>0</v>
      </c>
      <c r="I141" s="176" t="n">
        <f aca="false">E141*H141</f>
        <v>0</v>
      </c>
      <c r="J141" s="178" t="n">
        <v>0.003476964</v>
      </c>
      <c r="K141" s="179" t="n">
        <f aca="false">E141*J141</f>
        <v>0.14540663448</v>
      </c>
    </row>
    <row r="142" s="108" customFormat="true" ht="9.75" hidden="false" customHeight="false" outlineLevel="0" collapsed="false">
      <c r="A142" s="170"/>
      <c r="B142" s="180" t="s">
        <v>145</v>
      </c>
      <c r="C142" s="181" t="s">
        <v>308</v>
      </c>
      <c r="D142" s="182" t="s">
        <v>309</v>
      </c>
      <c r="E142" s="183" t="n">
        <v>41.82</v>
      </c>
      <c r="F142" s="175"/>
      <c r="G142" s="176"/>
      <c r="H142" s="177"/>
      <c r="I142" s="176"/>
      <c r="J142" s="178"/>
      <c r="K142" s="179"/>
    </row>
    <row r="143" s="108" customFormat="true" ht="9.75" hidden="false" customHeight="false" outlineLevel="0" collapsed="false">
      <c r="A143" s="170" t="n">
        <f aca="false">A141+1</f>
        <v>61</v>
      </c>
      <c r="B143" s="171" t="s">
        <v>310</v>
      </c>
      <c r="C143" s="172" t="s">
        <v>311</v>
      </c>
      <c r="D143" s="173" t="s">
        <v>160</v>
      </c>
      <c r="E143" s="174" t="n">
        <v>39.3</v>
      </c>
      <c r="F143" s="175" t="n">
        <v>0</v>
      </c>
      <c r="G143" s="176" t="n">
        <f aca="false">E143*F143</f>
        <v>0</v>
      </c>
      <c r="H143" s="177" t="n">
        <v>0</v>
      </c>
      <c r="I143" s="176" t="n">
        <f aca="false">E143*H143</f>
        <v>0</v>
      </c>
      <c r="J143" s="178" t="n">
        <v>0.006194665</v>
      </c>
      <c r="K143" s="179" t="n">
        <f aca="false">E143*J143</f>
        <v>0.2434503345</v>
      </c>
    </row>
    <row r="144" s="108" customFormat="true" ht="9.75" hidden="false" customHeight="false" outlineLevel="0" collapsed="false">
      <c r="A144" s="170"/>
      <c r="B144" s="180" t="s">
        <v>145</v>
      </c>
      <c r="C144" s="181" t="s">
        <v>312</v>
      </c>
      <c r="D144" s="182" t="s">
        <v>309</v>
      </c>
      <c r="E144" s="183" t="n">
        <v>39.3</v>
      </c>
      <c r="F144" s="175"/>
      <c r="G144" s="176"/>
      <c r="H144" s="177"/>
      <c r="I144" s="176"/>
      <c r="J144" s="178"/>
      <c r="K144" s="179"/>
    </row>
    <row r="145" s="108" customFormat="true" ht="9.75" hidden="false" customHeight="false" outlineLevel="0" collapsed="false">
      <c r="A145" s="170" t="n">
        <v>62</v>
      </c>
      <c r="B145" s="171" t="s">
        <v>313</v>
      </c>
      <c r="C145" s="172" t="s">
        <v>314</v>
      </c>
      <c r="D145" s="173" t="s">
        <v>160</v>
      </c>
      <c r="E145" s="174" t="n">
        <v>24.35</v>
      </c>
      <c r="F145" s="175" t="n">
        <v>0</v>
      </c>
      <c r="G145" s="176" t="n">
        <f aca="false">E145*F145</f>
        <v>0</v>
      </c>
      <c r="H145" s="177" t="n">
        <v>0</v>
      </c>
      <c r="I145" s="176" t="n">
        <f aca="false">E145*H145</f>
        <v>0</v>
      </c>
      <c r="J145" s="178" t="n">
        <v>0.00653837</v>
      </c>
      <c r="K145" s="179" t="n">
        <f aca="false">E145*J145</f>
        <v>0.1592093095</v>
      </c>
    </row>
    <row r="146" s="108" customFormat="true" ht="9.75" hidden="false" customHeight="false" outlineLevel="0" collapsed="false">
      <c r="A146" s="170"/>
      <c r="B146" s="180" t="s">
        <v>145</v>
      </c>
      <c r="C146" s="194" t="s">
        <v>315</v>
      </c>
      <c r="D146" s="182" t="s">
        <v>146</v>
      </c>
      <c r="E146" s="199" t="n">
        <v>7</v>
      </c>
      <c r="F146" s="175"/>
      <c r="G146" s="176"/>
      <c r="H146" s="177"/>
      <c r="I146" s="176"/>
      <c r="J146" s="178"/>
      <c r="K146" s="179"/>
    </row>
    <row r="147" s="108" customFormat="true" ht="9.75" hidden="false" customHeight="false" outlineLevel="0" collapsed="false">
      <c r="A147" s="170"/>
      <c r="B147" s="180" t="s">
        <v>145</v>
      </c>
      <c r="C147" s="194" t="s">
        <v>315</v>
      </c>
      <c r="D147" s="182" t="s">
        <v>146</v>
      </c>
      <c r="E147" s="199" t="n">
        <v>7</v>
      </c>
      <c r="F147" s="175"/>
      <c r="G147" s="176"/>
      <c r="H147" s="177"/>
      <c r="I147" s="176"/>
      <c r="J147" s="178"/>
      <c r="K147" s="179"/>
    </row>
    <row r="148" s="108" customFormat="true" ht="9.75" hidden="false" customHeight="false" outlineLevel="0" collapsed="false">
      <c r="A148" s="170"/>
      <c r="B148" s="180" t="s">
        <v>145</v>
      </c>
      <c r="C148" s="194" t="s">
        <v>316</v>
      </c>
      <c r="D148" s="182" t="s">
        <v>146</v>
      </c>
      <c r="E148" s="199" t="n">
        <v>4</v>
      </c>
      <c r="F148" s="175"/>
      <c r="G148" s="176"/>
      <c r="H148" s="177"/>
      <c r="I148" s="176"/>
      <c r="J148" s="178"/>
      <c r="K148" s="179"/>
    </row>
    <row r="149" s="108" customFormat="true" ht="9.75" hidden="false" customHeight="false" outlineLevel="0" collapsed="false">
      <c r="A149" s="170"/>
      <c r="B149" s="180" t="s">
        <v>145</v>
      </c>
      <c r="C149" s="194" t="s">
        <v>317</v>
      </c>
      <c r="D149" s="182" t="s">
        <v>146</v>
      </c>
      <c r="E149" s="199" t="n">
        <v>2</v>
      </c>
      <c r="F149" s="175"/>
      <c r="G149" s="176"/>
      <c r="H149" s="177"/>
      <c r="I149" s="176"/>
      <c r="J149" s="178"/>
      <c r="K149" s="179"/>
    </row>
    <row r="150" s="108" customFormat="true" ht="9.75" hidden="false" customHeight="false" outlineLevel="0" collapsed="false">
      <c r="A150" s="170"/>
      <c r="B150" s="180" t="s">
        <v>145</v>
      </c>
      <c r="C150" s="194" t="s">
        <v>318</v>
      </c>
      <c r="D150" s="182" t="s">
        <v>146</v>
      </c>
      <c r="E150" s="199" t="n">
        <v>1</v>
      </c>
      <c r="F150" s="175"/>
      <c r="G150" s="176"/>
      <c r="H150" s="177"/>
      <c r="I150" s="176"/>
      <c r="J150" s="178"/>
      <c r="K150" s="179"/>
    </row>
    <row r="151" s="108" customFormat="true" ht="9.75" hidden="false" customHeight="false" outlineLevel="0" collapsed="false">
      <c r="A151" s="170"/>
      <c r="B151" s="180" t="s">
        <v>145</v>
      </c>
      <c r="C151" s="194" t="s">
        <v>319</v>
      </c>
      <c r="D151" s="182" t="s">
        <v>146</v>
      </c>
      <c r="E151" s="199" t="n">
        <v>3</v>
      </c>
      <c r="F151" s="175"/>
      <c r="G151" s="176"/>
      <c r="H151" s="177"/>
      <c r="I151" s="176"/>
      <c r="J151" s="178"/>
      <c r="K151" s="179"/>
    </row>
    <row r="152" s="108" customFormat="true" ht="9.75" hidden="false" customHeight="false" outlineLevel="0" collapsed="false">
      <c r="A152" s="170"/>
      <c r="B152" s="180" t="s">
        <v>145</v>
      </c>
      <c r="C152" s="194" t="s">
        <v>320</v>
      </c>
      <c r="D152" s="182" t="s">
        <v>146</v>
      </c>
      <c r="E152" s="199" t="n">
        <v>1</v>
      </c>
      <c r="F152" s="175"/>
      <c r="G152" s="176"/>
      <c r="H152" s="177"/>
      <c r="I152" s="176"/>
      <c r="J152" s="178"/>
      <c r="K152" s="179"/>
    </row>
    <row r="153" s="108" customFormat="true" ht="9.75" hidden="false" customHeight="false" outlineLevel="0" collapsed="false">
      <c r="A153" s="170"/>
      <c r="B153" s="180" t="s">
        <v>145</v>
      </c>
      <c r="C153" s="194" t="s">
        <v>321</v>
      </c>
      <c r="D153" s="182" t="s">
        <v>146</v>
      </c>
      <c r="E153" s="199" t="n">
        <v>1</v>
      </c>
      <c r="F153" s="175"/>
      <c r="G153" s="176"/>
      <c r="H153" s="177"/>
      <c r="I153" s="176"/>
      <c r="J153" s="178"/>
      <c r="K153" s="179"/>
    </row>
    <row r="154" s="108" customFormat="true" ht="9.75" hidden="false" customHeight="false" outlineLevel="0" collapsed="false">
      <c r="A154" s="170" t="n">
        <f aca="false">A145+1</f>
        <v>63</v>
      </c>
      <c r="B154" s="171" t="s">
        <v>322</v>
      </c>
      <c r="C154" s="172" t="s">
        <v>323</v>
      </c>
      <c r="D154" s="173" t="s">
        <v>160</v>
      </c>
      <c r="E154" s="174" t="n">
        <v>41.82</v>
      </c>
      <c r="F154" s="175" t="n">
        <v>0</v>
      </c>
      <c r="G154" s="176" t="n">
        <f aca="false">E154*F154</f>
        <v>0</v>
      </c>
      <c r="H154" s="177" t="n">
        <v>0</v>
      </c>
      <c r="I154" s="176" t="n">
        <f aca="false">E154*H154</f>
        <v>0</v>
      </c>
      <c r="J154" s="178" t="n">
        <v>0.00145674</v>
      </c>
      <c r="K154" s="179" t="n">
        <f aca="false">E154*J154</f>
        <v>0.0609208668</v>
      </c>
    </row>
    <row r="155" s="108" customFormat="true" ht="9.75" hidden="false" customHeight="false" outlineLevel="0" collapsed="false">
      <c r="A155" s="170"/>
      <c r="B155" s="180" t="s">
        <v>145</v>
      </c>
      <c r="C155" s="181" t="s">
        <v>308</v>
      </c>
      <c r="D155" s="182" t="s">
        <v>309</v>
      </c>
      <c r="E155" s="183" t="n">
        <v>41.82</v>
      </c>
      <c r="F155" s="175"/>
      <c r="G155" s="176"/>
      <c r="H155" s="177"/>
      <c r="I155" s="176"/>
      <c r="J155" s="178"/>
      <c r="K155" s="179"/>
    </row>
    <row r="156" s="108" customFormat="true" ht="9.75" hidden="false" customHeight="false" outlineLevel="0" collapsed="false">
      <c r="A156" s="170" t="n">
        <f aca="false">A154+1</f>
        <v>64</v>
      </c>
      <c r="B156" s="171" t="s">
        <v>324</v>
      </c>
      <c r="C156" s="172" t="s">
        <v>325</v>
      </c>
      <c r="D156" s="173" t="s">
        <v>144</v>
      </c>
      <c r="E156" s="174" t="n">
        <v>4</v>
      </c>
      <c r="F156" s="175" t="n">
        <v>0</v>
      </c>
      <c r="G156" s="176" t="n">
        <f aca="false">E156*F156</f>
        <v>0</v>
      </c>
      <c r="H156" s="177" t="n">
        <v>0</v>
      </c>
      <c r="I156" s="176" t="n">
        <f aca="false">E156*H156</f>
        <v>0</v>
      </c>
      <c r="J156" s="178" t="n">
        <v>0.00321452</v>
      </c>
      <c r="K156" s="179" t="n">
        <f aca="false">E156*J156</f>
        <v>0.01285808</v>
      </c>
    </row>
    <row r="157" s="108" customFormat="true" ht="9.75" hidden="false" customHeight="false" outlineLevel="0" collapsed="false">
      <c r="A157" s="170"/>
      <c r="B157" s="180" t="s">
        <v>145</v>
      </c>
      <c r="C157" s="181" t="s">
        <v>150</v>
      </c>
      <c r="D157" s="182" t="s">
        <v>146</v>
      </c>
      <c r="E157" s="183" t="n">
        <v>4</v>
      </c>
      <c r="F157" s="175"/>
      <c r="G157" s="176"/>
      <c r="H157" s="177"/>
      <c r="I157" s="176"/>
      <c r="J157" s="178"/>
      <c r="K157" s="179"/>
    </row>
    <row r="158" s="108" customFormat="true" ht="9.75" hidden="false" customHeight="false" outlineLevel="0" collapsed="false">
      <c r="A158" s="170" t="n">
        <f aca="false">A156+1</f>
        <v>65</v>
      </c>
      <c r="B158" s="171" t="s">
        <v>326</v>
      </c>
      <c r="C158" s="172" t="s">
        <v>327</v>
      </c>
      <c r="D158" s="173" t="s">
        <v>274</v>
      </c>
      <c r="E158" s="195" t="n">
        <v>0.622</v>
      </c>
      <c r="F158" s="175" t="n">
        <v>0</v>
      </c>
      <c r="G158" s="176" t="n">
        <f aca="false">E158*F158</f>
        <v>0</v>
      </c>
      <c r="H158" s="177" t="n">
        <v>0</v>
      </c>
      <c r="I158" s="176" t="n">
        <f aca="false">E158*H158</f>
        <v>0</v>
      </c>
      <c r="J158" s="178" t="n">
        <v>0</v>
      </c>
      <c r="K158" s="179" t="n">
        <f aca="false">E158*J158</f>
        <v>0</v>
      </c>
    </row>
    <row r="159" s="108" customFormat="true" ht="9.75" hidden="false" customHeight="false" outlineLevel="0" collapsed="false">
      <c r="A159" s="170"/>
      <c r="B159" s="180" t="s">
        <v>145</v>
      </c>
      <c r="C159" s="181" t="n">
        <v>0.521</v>
      </c>
      <c r="D159" s="182" t="s">
        <v>328</v>
      </c>
      <c r="E159" s="196" t="n">
        <v>0.622</v>
      </c>
      <c r="F159" s="175"/>
      <c r="G159" s="176"/>
      <c r="H159" s="177"/>
      <c r="I159" s="184"/>
      <c r="J159" s="178"/>
      <c r="K159" s="179"/>
    </row>
    <row r="160" s="160" customFormat="true" ht="11.25" hidden="false" customHeight="false" outlineLevel="0" collapsed="false">
      <c r="A160" s="185"/>
      <c r="B160" s="186" t="n">
        <v>764</v>
      </c>
      <c r="C160" s="187" t="s">
        <v>329</v>
      </c>
      <c r="D160" s="188"/>
      <c r="E160" s="188"/>
      <c r="F160" s="189"/>
      <c r="G160" s="190" t="n">
        <f aca="false">SUM(G141:G158)</f>
        <v>0</v>
      </c>
      <c r="H160" s="191"/>
      <c r="I160" s="192" t="n">
        <f aca="false">SUM(I141:I158)</f>
        <v>0</v>
      </c>
      <c r="J160" s="191"/>
      <c r="K160" s="193" t="n">
        <f aca="false">SUM(K141:K158)</f>
        <v>0.62184522528</v>
      </c>
    </row>
    <row r="161" s="160" customFormat="true" ht="11.25" hidden="false" customHeight="false" outlineLevel="0" collapsed="false">
      <c r="A161" s="162"/>
      <c r="B161" s="163" t="s">
        <v>330</v>
      </c>
      <c r="C161" s="122" t="s">
        <v>331</v>
      </c>
      <c r="D161" s="164"/>
      <c r="E161" s="164"/>
      <c r="F161" s="165"/>
      <c r="G161" s="166"/>
      <c r="H161" s="167"/>
      <c r="I161" s="168"/>
      <c r="J161" s="167"/>
      <c r="K161" s="169"/>
    </row>
    <row r="162" s="108" customFormat="true" ht="29.25" hidden="false" customHeight="false" outlineLevel="0" collapsed="false">
      <c r="A162" s="170" t="n">
        <v>67</v>
      </c>
      <c r="B162" s="171" t="s">
        <v>332</v>
      </c>
      <c r="C162" s="172" t="s">
        <v>333</v>
      </c>
      <c r="D162" s="173" t="s">
        <v>144</v>
      </c>
      <c r="E162" s="198" t="n">
        <v>31</v>
      </c>
      <c r="F162" s="175" t="n">
        <v>0</v>
      </c>
      <c r="G162" s="176" t="n">
        <f aca="false">E162*F162</f>
        <v>0</v>
      </c>
      <c r="H162" s="177" t="n">
        <v>0</v>
      </c>
      <c r="I162" s="176" t="n">
        <f aca="false">E162*H162</f>
        <v>0</v>
      </c>
      <c r="J162" s="178" t="n">
        <v>0.004178424</v>
      </c>
      <c r="K162" s="179" t="n">
        <f aca="false">E162*J162</f>
        <v>0.129531144</v>
      </c>
    </row>
    <row r="163" s="108" customFormat="true" ht="9.75" hidden="false" customHeight="false" outlineLevel="0" collapsed="false">
      <c r="A163" s="170"/>
      <c r="B163" s="180" t="s">
        <v>145</v>
      </c>
      <c r="C163" s="194" t="s">
        <v>334</v>
      </c>
      <c r="D163" s="182" t="s">
        <v>146</v>
      </c>
      <c r="E163" s="211" t="n">
        <v>24</v>
      </c>
      <c r="F163" s="175"/>
      <c r="G163" s="176"/>
      <c r="H163" s="177"/>
      <c r="I163" s="176"/>
      <c r="J163" s="178"/>
      <c r="K163" s="179"/>
    </row>
    <row r="164" s="108" customFormat="true" ht="9.75" hidden="false" customHeight="false" outlineLevel="0" collapsed="false">
      <c r="A164" s="170"/>
      <c r="B164" s="180" t="s">
        <v>145</v>
      </c>
      <c r="C164" s="194" t="s">
        <v>335</v>
      </c>
      <c r="D164" s="182" t="s">
        <v>146</v>
      </c>
      <c r="E164" s="199" t="n">
        <v>7</v>
      </c>
      <c r="F164" s="175"/>
      <c r="G164" s="176"/>
      <c r="H164" s="177"/>
      <c r="I164" s="176"/>
      <c r="J164" s="178"/>
      <c r="K164" s="179"/>
    </row>
    <row r="165" s="108" customFormat="true" ht="39" hidden="false" customHeight="false" outlineLevel="0" collapsed="false">
      <c r="A165" s="170" t="n">
        <f aca="false">A162+1</f>
        <v>68</v>
      </c>
      <c r="B165" s="171" t="s">
        <v>336</v>
      </c>
      <c r="C165" s="172" t="s">
        <v>337</v>
      </c>
      <c r="D165" s="173" t="s">
        <v>144</v>
      </c>
      <c r="E165" s="198" t="n">
        <v>31</v>
      </c>
      <c r="F165" s="175" t="n">
        <v>0</v>
      </c>
      <c r="G165" s="176" t="n">
        <f aca="false">E165*F165</f>
        <v>0</v>
      </c>
      <c r="H165" s="177" t="n">
        <v>0</v>
      </c>
      <c r="I165" s="176" t="n">
        <f aca="false">E165*H165</f>
        <v>0</v>
      </c>
      <c r="J165" s="178" t="n">
        <v>0.000937912</v>
      </c>
      <c r="K165" s="179" t="n">
        <f aca="false">E165*J165</f>
        <v>0.029075272</v>
      </c>
    </row>
    <row r="166" s="108" customFormat="true" ht="9.75" hidden="false" customHeight="false" outlineLevel="0" collapsed="false">
      <c r="A166" s="170"/>
      <c r="B166" s="180" t="s">
        <v>145</v>
      </c>
      <c r="C166" s="194" t="s">
        <v>338</v>
      </c>
      <c r="D166" s="182" t="s">
        <v>146</v>
      </c>
      <c r="E166" s="199" t="n">
        <v>31</v>
      </c>
      <c r="F166" s="175"/>
      <c r="G166" s="176"/>
      <c r="H166" s="177"/>
      <c r="I166" s="176"/>
      <c r="J166" s="178"/>
      <c r="K166" s="179"/>
    </row>
    <row r="167" s="108" customFormat="true" ht="29.25" hidden="false" customHeight="false" outlineLevel="0" collapsed="false">
      <c r="A167" s="170" t="n">
        <v>69</v>
      </c>
      <c r="B167" s="171" t="s">
        <v>339</v>
      </c>
      <c r="C167" s="172" t="s">
        <v>340</v>
      </c>
      <c r="D167" s="173" t="s">
        <v>144</v>
      </c>
      <c r="E167" s="198" t="n">
        <v>31</v>
      </c>
      <c r="F167" s="175" t="n">
        <v>0</v>
      </c>
      <c r="G167" s="176" t="n">
        <f aca="false">E167*F167</f>
        <v>0</v>
      </c>
      <c r="H167" s="177" t="n">
        <v>0</v>
      </c>
      <c r="I167" s="176" t="n">
        <f aca="false">E167*H167</f>
        <v>0</v>
      </c>
      <c r="J167" s="178" t="n">
        <v>0.002</v>
      </c>
      <c r="K167" s="179" t="n">
        <f aca="false">E167*J167</f>
        <v>0.062</v>
      </c>
    </row>
    <row r="168" s="108" customFormat="true" ht="9.75" hidden="false" customHeight="false" outlineLevel="0" collapsed="false">
      <c r="A168" s="170"/>
      <c r="B168" s="180" t="s">
        <v>145</v>
      </c>
      <c r="C168" s="194" t="s">
        <v>338</v>
      </c>
      <c r="D168" s="182" t="s">
        <v>146</v>
      </c>
      <c r="E168" s="199" t="n">
        <v>31</v>
      </c>
      <c r="F168" s="175"/>
      <c r="G168" s="176"/>
      <c r="H168" s="177"/>
      <c r="I168" s="176"/>
      <c r="J168" s="178"/>
      <c r="K168" s="179"/>
    </row>
    <row r="169" s="108" customFormat="true" ht="19.5" hidden="false" customHeight="false" outlineLevel="0" collapsed="false">
      <c r="A169" s="170" t="n">
        <v>70</v>
      </c>
      <c r="B169" s="171" t="s">
        <v>341</v>
      </c>
      <c r="C169" s="172" t="s">
        <v>342</v>
      </c>
      <c r="D169" s="173" t="s">
        <v>144</v>
      </c>
      <c r="E169" s="198" t="n">
        <v>62</v>
      </c>
      <c r="F169" s="175" t="n">
        <v>0</v>
      </c>
      <c r="G169" s="176" t="n">
        <f aca="false">E169*F169</f>
        <v>0</v>
      </c>
      <c r="H169" s="177" t="n">
        <v>0</v>
      </c>
      <c r="I169" s="176" t="n">
        <f aca="false">E169*H169</f>
        <v>0</v>
      </c>
      <c r="J169" s="178" t="n">
        <v>0.001</v>
      </c>
      <c r="K169" s="179" t="n">
        <f aca="false">E169*J169</f>
        <v>0.062</v>
      </c>
    </row>
    <row r="170" s="108" customFormat="true" ht="9.75" hidden="false" customHeight="false" outlineLevel="0" collapsed="false">
      <c r="A170" s="170"/>
      <c r="B170" s="180" t="s">
        <v>145</v>
      </c>
      <c r="C170" s="194" t="s">
        <v>343</v>
      </c>
      <c r="D170" s="182" t="s">
        <v>146</v>
      </c>
      <c r="E170" s="199" t="n">
        <v>62</v>
      </c>
      <c r="F170" s="175"/>
      <c r="G170" s="176"/>
      <c r="H170" s="177"/>
      <c r="I170" s="176"/>
      <c r="J170" s="178"/>
      <c r="K170" s="179"/>
    </row>
    <row r="171" s="108" customFormat="true" ht="29.25" hidden="false" customHeight="false" outlineLevel="0" collapsed="false">
      <c r="A171" s="170" t="n">
        <v>71</v>
      </c>
      <c r="B171" s="171" t="s">
        <v>344</v>
      </c>
      <c r="C171" s="172" t="s">
        <v>345</v>
      </c>
      <c r="D171" s="173" t="s">
        <v>144</v>
      </c>
      <c r="E171" s="198" t="n">
        <v>62</v>
      </c>
      <c r="F171" s="175" t="n">
        <v>0</v>
      </c>
      <c r="G171" s="176" t="n">
        <f aca="false">E171*F171</f>
        <v>0</v>
      </c>
      <c r="H171" s="177" t="n">
        <v>0</v>
      </c>
      <c r="I171" s="176" t="n">
        <f aca="false">E171*H171</f>
        <v>0</v>
      </c>
      <c r="J171" s="178" t="n">
        <v>0.006</v>
      </c>
      <c r="K171" s="179" t="n">
        <f aca="false">E171*J171</f>
        <v>0.372</v>
      </c>
    </row>
    <row r="172" s="108" customFormat="true" ht="9.75" hidden="false" customHeight="false" outlineLevel="0" collapsed="false">
      <c r="A172" s="170"/>
      <c r="B172" s="180" t="s">
        <v>145</v>
      </c>
      <c r="C172" s="194" t="s">
        <v>346</v>
      </c>
      <c r="D172" s="182" t="s">
        <v>146</v>
      </c>
      <c r="E172" s="199" t="n">
        <v>62</v>
      </c>
      <c r="F172" s="175"/>
      <c r="G172" s="176"/>
      <c r="H172" s="177"/>
      <c r="I172" s="176"/>
      <c r="J172" s="178"/>
      <c r="K172" s="179"/>
    </row>
    <row r="173" s="108" customFormat="true" ht="29.25" hidden="false" customHeight="false" outlineLevel="0" collapsed="false">
      <c r="A173" s="170" t="n">
        <v>72</v>
      </c>
      <c r="B173" s="171" t="s">
        <v>347</v>
      </c>
      <c r="C173" s="172" t="s">
        <v>348</v>
      </c>
      <c r="D173" s="173" t="s">
        <v>349</v>
      </c>
      <c r="E173" s="198" t="n">
        <v>9</v>
      </c>
      <c r="F173" s="175" t="n">
        <v>0</v>
      </c>
      <c r="G173" s="176" t="n">
        <f aca="false">E173*F173</f>
        <v>0</v>
      </c>
      <c r="H173" s="177" t="n">
        <v>0</v>
      </c>
      <c r="I173" s="176" t="n">
        <f aca="false">E173*H173</f>
        <v>0</v>
      </c>
      <c r="J173" s="178" t="n">
        <v>0.01</v>
      </c>
      <c r="K173" s="179" t="n">
        <f aca="false">E173*J173</f>
        <v>0.09</v>
      </c>
    </row>
    <row r="174" s="108" customFormat="true" ht="9.75" hidden="false" customHeight="false" outlineLevel="0" collapsed="false">
      <c r="A174" s="170"/>
      <c r="B174" s="180" t="s">
        <v>145</v>
      </c>
      <c r="C174" s="194" t="s">
        <v>350</v>
      </c>
      <c r="D174" s="182" t="s">
        <v>146</v>
      </c>
      <c r="E174" s="199" t="n">
        <v>9</v>
      </c>
      <c r="F174" s="175"/>
      <c r="G174" s="176"/>
      <c r="H174" s="177"/>
      <c r="I174" s="176"/>
      <c r="J174" s="178"/>
      <c r="K174" s="179"/>
    </row>
    <row r="175" s="108" customFormat="true" ht="19.5" hidden="false" customHeight="false" outlineLevel="0" collapsed="false">
      <c r="A175" s="170" t="n">
        <v>73</v>
      </c>
      <c r="B175" s="171" t="s">
        <v>351</v>
      </c>
      <c r="C175" s="172" t="s">
        <v>352</v>
      </c>
      <c r="D175" s="173" t="s">
        <v>144</v>
      </c>
      <c r="E175" s="198" t="n">
        <v>62</v>
      </c>
      <c r="F175" s="175" t="n">
        <v>0</v>
      </c>
      <c r="G175" s="176" t="n">
        <f aca="false">E175*F175</f>
        <v>0</v>
      </c>
      <c r="H175" s="177" t="n">
        <v>0</v>
      </c>
      <c r="I175" s="176" t="n">
        <f aca="false">E175*H175</f>
        <v>0</v>
      </c>
      <c r="J175" s="178" t="n">
        <v>0.001</v>
      </c>
      <c r="K175" s="179" t="n">
        <f aca="false">E175*J175</f>
        <v>0.062</v>
      </c>
    </row>
    <row r="176" s="108" customFormat="true" ht="9.75" hidden="false" customHeight="false" outlineLevel="0" collapsed="false">
      <c r="A176" s="170"/>
      <c r="B176" s="180"/>
      <c r="C176" s="194" t="s">
        <v>353</v>
      </c>
      <c r="D176" s="182" t="s">
        <v>354</v>
      </c>
      <c r="E176" s="199" t="n">
        <v>62</v>
      </c>
      <c r="F176" s="175"/>
      <c r="G176" s="176"/>
      <c r="H176" s="177"/>
      <c r="I176" s="176"/>
      <c r="J176" s="178"/>
      <c r="K176" s="179"/>
    </row>
    <row r="177" s="108" customFormat="true" ht="19.5" hidden="false" customHeight="false" outlineLevel="0" collapsed="false">
      <c r="A177" s="170" t="n">
        <v>74</v>
      </c>
      <c r="B177" s="171" t="s">
        <v>355</v>
      </c>
      <c r="C177" s="172" t="s">
        <v>356</v>
      </c>
      <c r="D177" s="173" t="s">
        <v>349</v>
      </c>
      <c r="E177" s="198" t="n">
        <v>1</v>
      </c>
      <c r="F177" s="175" t="n">
        <v>0</v>
      </c>
      <c r="G177" s="176" t="n">
        <f aca="false">E177*F177</f>
        <v>0</v>
      </c>
      <c r="H177" s="177" t="n">
        <v>0</v>
      </c>
      <c r="I177" s="176" t="n">
        <f aca="false">E177*H177</f>
        <v>0</v>
      </c>
      <c r="J177" s="178" t="n">
        <v>0.01</v>
      </c>
      <c r="K177" s="179" t="n">
        <f aca="false">E177*J177</f>
        <v>0.01</v>
      </c>
    </row>
    <row r="178" s="108" customFormat="true" ht="9.75" hidden="false" customHeight="false" outlineLevel="0" collapsed="false">
      <c r="A178" s="170"/>
      <c r="B178" s="180" t="s">
        <v>145</v>
      </c>
      <c r="C178" s="194" t="s">
        <v>357</v>
      </c>
      <c r="D178" s="182" t="s">
        <v>146</v>
      </c>
      <c r="E178" s="199" t="n">
        <v>1</v>
      </c>
      <c r="F178" s="175"/>
      <c r="G178" s="176"/>
      <c r="H178" s="177"/>
      <c r="I178" s="176"/>
      <c r="J178" s="178"/>
      <c r="K178" s="179"/>
    </row>
    <row r="179" s="108" customFormat="true" ht="19.5" hidden="false" customHeight="false" outlineLevel="0" collapsed="false">
      <c r="A179" s="170" t="n">
        <v>75</v>
      </c>
      <c r="B179" s="171" t="s">
        <v>358</v>
      </c>
      <c r="C179" s="172" t="s">
        <v>356</v>
      </c>
      <c r="D179" s="173" t="s">
        <v>349</v>
      </c>
      <c r="E179" s="198" t="n">
        <v>1</v>
      </c>
      <c r="F179" s="175" t="n">
        <v>0</v>
      </c>
      <c r="G179" s="176" t="n">
        <f aca="false">E179*F179</f>
        <v>0</v>
      </c>
      <c r="H179" s="177" t="n">
        <v>0</v>
      </c>
      <c r="I179" s="176" t="n">
        <f aca="false">E179*H179</f>
        <v>0</v>
      </c>
      <c r="J179" s="178" t="n">
        <v>0.01</v>
      </c>
      <c r="K179" s="179" t="n">
        <f aca="false">E179*J179</f>
        <v>0.01</v>
      </c>
    </row>
    <row r="180" s="108" customFormat="true" ht="9.75" hidden="false" customHeight="false" outlineLevel="0" collapsed="false">
      <c r="A180" s="170"/>
      <c r="B180" s="180" t="s">
        <v>145</v>
      </c>
      <c r="C180" s="194" t="s">
        <v>359</v>
      </c>
      <c r="D180" s="182" t="s">
        <v>146</v>
      </c>
      <c r="E180" s="199" t="n">
        <v>1</v>
      </c>
      <c r="F180" s="175"/>
      <c r="G180" s="176"/>
      <c r="H180" s="177"/>
      <c r="I180" s="176"/>
      <c r="J180" s="178"/>
      <c r="K180" s="179"/>
    </row>
    <row r="181" s="108" customFormat="true" ht="9.75" hidden="false" customHeight="false" outlineLevel="0" collapsed="false">
      <c r="A181" s="170" t="n">
        <v>76</v>
      </c>
      <c r="B181" s="171" t="s">
        <v>360</v>
      </c>
      <c r="C181" s="172" t="s">
        <v>361</v>
      </c>
      <c r="D181" s="173" t="s">
        <v>144</v>
      </c>
      <c r="E181" s="198" t="n">
        <v>7</v>
      </c>
      <c r="F181" s="175" t="n">
        <v>0</v>
      </c>
      <c r="G181" s="176" t="n">
        <f aca="false">E181*F181</f>
        <v>0</v>
      </c>
      <c r="H181" s="177" t="n">
        <v>0</v>
      </c>
      <c r="I181" s="176" t="n">
        <f aca="false">E181*H181</f>
        <v>0</v>
      </c>
      <c r="J181" s="178" t="n">
        <v>0.001287912</v>
      </c>
      <c r="K181" s="179" t="n">
        <f aca="false">E181*J181</f>
        <v>0.009015384</v>
      </c>
    </row>
    <row r="182" s="108" customFormat="true" ht="9.75" hidden="false" customHeight="false" outlineLevel="0" collapsed="false">
      <c r="A182" s="170"/>
      <c r="B182" s="180" t="s">
        <v>145</v>
      </c>
      <c r="C182" s="194" t="s">
        <v>362</v>
      </c>
      <c r="D182" s="182" t="s">
        <v>146</v>
      </c>
      <c r="E182" s="199" t="n">
        <v>7</v>
      </c>
      <c r="F182" s="175"/>
      <c r="G182" s="176"/>
      <c r="H182" s="177"/>
      <c r="I182" s="176"/>
      <c r="J182" s="178"/>
      <c r="K182" s="179"/>
    </row>
    <row r="183" s="108" customFormat="true" ht="9.75" hidden="false" customHeight="false" outlineLevel="0" collapsed="false">
      <c r="A183" s="170" t="n">
        <v>77</v>
      </c>
      <c r="B183" s="171" t="s">
        <v>363</v>
      </c>
      <c r="C183" s="172" t="s">
        <v>364</v>
      </c>
      <c r="D183" s="173" t="s">
        <v>144</v>
      </c>
      <c r="E183" s="198" t="n">
        <v>2</v>
      </c>
      <c r="F183" s="175" t="n">
        <v>0</v>
      </c>
      <c r="G183" s="176" t="n">
        <f aca="false">E183*F183</f>
        <v>0</v>
      </c>
      <c r="H183" s="177" t="n">
        <v>0</v>
      </c>
      <c r="I183" s="176" t="n">
        <f aca="false">E183*H183</f>
        <v>0</v>
      </c>
      <c r="J183" s="178" t="n">
        <v>0</v>
      </c>
      <c r="K183" s="179" t="n">
        <f aca="false">E183*J183</f>
        <v>0</v>
      </c>
    </row>
    <row r="184" s="108" customFormat="true" ht="9.75" hidden="false" customHeight="false" outlineLevel="0" collapsed="false">
      <c r="A184" s="170"/>
      <c r="B184" s="180" t="s">
        <v>145</v>
      </c>
      <c r="C184" s="194" t="n">
        <v>2</v>
      </c>
      <c r="D184" s="182" t="s">
        <v>146</v>
      </c>
      <c r="E184" s="199" t="n">
        <v>2</v>
      </c>
      <c r="F184" s="175"/>
      <c r="G184" s="176"/>
      <c r="H184" s="177"/>
      <c r="I184" s="176"/>
      <c r="J184" s="178"/>
      <c r="K184" s="179"/>
    </row>
    <row r="185" s="108" customFormat="true" ht="9.75" hidden="false" customHeight="false" outlineLevel="0" collapsed="false">
      <c r="A185" s="170" t="n">
        <v>78</v>
      </c>
      <c r="B185" s="171" t="s">
        <v>365</v>
      </c>
      <c r="C185" s="172" t="s">
        <v>366</v>
      </c>
      <c r="D185" s="173" t="s">
        <v>144</v>
      </c>
      <c r="E185" s="198" t="n">
        <v>2</v>
      </c>
      <c r="F185" s="175" t="n">
        <v>0</v>
      </c>
      <c r="G185" s="176" t="n">
        <f aca="false">E185*F185</f>
        <v>0</v>
      </c>
      <c r="H185" s="177" t="n">
        <v>0</v>
      </c>
      <c r="I185" s="176" t="n">
        <f aca="false">E185*H185</f>
        <v>0</v>
      </c>
      <c r="J185" s="178" t="n">
        <v>0</v>
      </c>
      <c r="K185" s="179" t="n">
        <f aca="false">E185*J185</f>
        <v>0</v>
      </c>
    </row>
    <row r="186" s="108" customFormat="true" ht="9.75" hidden="false" customHeight="false" outlineLevel="0" collapsed="false">
      <c r="A186" s="170"/>
      <c r="B186" s="180" t="s">
        <v>145</v>
      </c>
      <c r="C186" s="194" t="n">
        <v>2</v>
      </c>
      <c r="D186" s="182" t="s">
        <v>151</v>
      </c>
      <c r="E186" s="199" t="n">
        <v>2</v>
      </c>
      <c r="F186" s="175"/>
      <c r="G186" s="176"/>
      <c r="H186" s="177"/>
      <c r="I186" s="176"/>
      <c r="J186" s="178"/>
      <c r="K186" s="179"/>
    </row>
    <row r="187" s="108" customFormat="true" ht="9.75" hidden="false" customHeight="false" outlineLevel="0" collapsed="false">
      <c r="A187" s="170" t="n">
        <f aca="false">A185+1</f>
        <v>79</v>
      </c>
      <c r="B187" s="171" t="s">
        <v>367</v>
      </c>
      <c r="C187" s="172" t="s">
        <v>368</v>
      </c>
      <c r="D187" s="173" t="s">
        <v>144</v>
      </c>
      <c r="E187" s="198" t="n">
        <v>2</v>
      </c>
      <c r="F187" s="175" t="n">
        <v>0</v>
      </c>
      <c r="G187" s="176" t="n">
        <f aca="false">E187*F187</f>
        <v>0</v>
      </c>
      <c r="H187" s="177" t="n">
        <v>0</v>
      </c>
      <c r="I187" s="176" t="n">
        <f aca="false">E187*H187</f>
        <v>0</v>
      </c>
      <c r="J187" s="178" t="n">
        <v>0</v>
      </c>
      <c r="K187" s="179" t="n">
        <f aca="false">E187*J187</f>
        <v>0</v>
      </c>
    </row>
    <row r="188" s="108" customFormat="true" ht="9.75" hidden="false" customHeight="false" outlineLevel="0" collapsed="false">
      <c r="A188" s="170"/>
      <c r="B188" s="180" t="s">
        <v>145</v>
      </c>
      <c r="C188" s="194" t="n">
        <v>2</v>
      </c>
      <c r="D188" s="182" t="s">
        <v>146</v>
      </c>
      <c r="E188" s="199" t="n">
        <v>2</v>
      </c>
      <c r="F188" s="175"/>
      <c r="G188" s="176"/>
      <c r="H188" s="177"/>
      <c r="I188" s="176"/>
      <c r="J188" s="178"/>
      <c r="K188" s="179"/>
    </row>
    <row r="189" s="212" customFormat="true" ht="9.75" hidden="false" customHeight="false" outlineLevel="0" collapsed="false">
      <c r="A189" s="170" t="n">
        <v>80</v>
      </c>
      <c r="B189" s="171" t="s">
        <v>369</v>
      </c>
      <c r="C189" s="172" t="s">
        <v>370</v>
      </c>
      <c r="D189" s="173" t="s">
        <v>144</v>
      </c>
      <c r="E189" s="198" t="n">
        <v>2</v>
      </c>
      <c r="F189" s="175" t="n">
        <v>0</v>
      </c>
      <c r="G189" s="176" t="n">
        <f aca="false">E189*F189</f>
        <v>0</v>
      </c>
      <c r="H189" s="177" t="n">
        <v>0</v>
      </c>
      <c r="I189" s="176" t="n">
        <f aca="false">E189*H189</f>
        <v>0</v>
      </c>
      <c r="J189" s="178" t="n">
        <v>0.006</v>
      </c>
      <c r="K189" s="179" t="n">
        <f aca="false">E189*J189</f>
        <v>0.012</v>
      </c>
    </row>
    <row r="190" s="108" customFormat="true" ht="9.75" hidden="false" customHeight="false" outlineLevel="0" collapsed="false">
      <c r="A190" s="170"/>
      <c r="B190" s="180" t="s">
        <v>145</v>
      </c>
      <c r="C190" s="194" t="n">
        <v>2</v>
      </c>
      <c r="D190" s="182" t="s">
        <v>146</v>
      </c>
      <c r="E190" s="199" t="n">
        <v>2</v>
      </c>
      <c r="F190" s="175"/>
      <c r="G190" s="176"/>
      <c r="H190" s="177"/>
      <c r="I190" s="176"/>
      <c r="J190" s="178"/>
      <c r="K190" s="179"/>
    </row>
    <row r="191" s="108" customFormat="true" ht="9" hidden="false" customHeight="true" outlineLevel="0" collapsed="false">
      <c r="A191" s="170" t="n">
        <v>81</v>
      </c>
      <c r="B191" s="171" t="s">
        <v>371</v>
      </c>
      <c r="C191" s="172" t="s">
        <v>372</v>
      </c>
      <c r="D191" s="173" t="s">
        <v>160</v>
      </c>
      <c r="E191" s="195" t="n">
        <v>32.25</v>
      </c>
      <c r="F191" s="175" t="n">
        <v>0</v>
      </c>
      <c r="G191" s="176" t="n">
        <f aca="false">E191*F191</f>
        <v>0</v>
      </c>
      <c r="H191" s="177" t="n">
        <v>0</v>
      </c>
      <c r="I191" s="176" t="n">
        <f aca="false">E191*H191</f>
        <v>0</v>
      </c>
      <c r="J191" s="178" t="n">
        <v>0.0057</v>
      </c>
      <c r="K191" s="179" t="n">
        <f aca="false">E191*J191</f>
        <v>0.183825</v>
      </c>
    </row>
    <row r="192" s="108" customFormat="true" ht="9" hidden="false" customHeight="true" outlineLevel="0" collapsed="false">
      <c r="A192" s="170"/>
      <c r="B192" s="180" t="s">
        <v>145</v>
      </c>
      <c r="C192" s="181" t="s">
        <v>373</v>
      </c>
      <c r="D192" s="182" t="s">
        <v>309</v>
      </c>
      <c r="E192" s="196" t="n">
        <v>32.25</v>
      </c>
      <c r="F192" s="175"/>
      <c r="G192" s="176"/>
      <c r="H192" s="177"/>
      <c r="I192" s="176"/>
      <c r="J192" s="178"/>
      <c r="K192" s="179"/>
    </row>
    <row r="193" s="108" customFormat="true" ht="9.75" hidden="false" customHeight="false" outlineLevel="0" collapsed="false">
      <c r="A193" s="170" t="n">
        <f aca="false">A191+1</f>
        <v>82</v>
      </c>
      <c r="B193" s="171" t="s">
        <v>374</v>
      </c>
      <c r="C193" s="172" t="s">
        <v>375</v>
      </c>
      <c r="D193" s="173" t="s">
        <v>160</v>
      </c>
      <c r="E193" s="195" t="n">
        <v>2.5</v>
      </c>
      <c r="F193" s="175" t="n">
        <v>0</v>
      </c>
      <c r="G193" s="176" t="n">
        <f aca="false">E193*F193</f>
        <v>0</v>
      </c>
      <c r="H193" s="177" t="n">
        <v>0</v>
      </c>
      <c r="I193" s="176" t="n">
        <f aca="false">E193*H193</f>
        <v>0</v>
      </c>
      <c r="J193" s="178" t="n">
        <v>0.0076</v>
      </c>
      <c r="K193" s="179" t="n">
        <f aca="false">E193*J193</f>
        <v>0.019</v>
      </c>
    </row>
    <row r="194" s="108" customFormat="true" ht="9.75" hidden="false" customHeight="false" outlineLevel="0" collapsed="false">
      <c r="A194" s="170"/>
      <c r="B194" s="180" t="s">
        <v>145</v>
      </c>
      <c r="C194" s="181" t="s">
        <v>376</v>
      </c>
      <c r="D194" s="182" t="s">
        <v>309</v>
      </c>
      <c r="E194" s="196" t="n">
        <v>2.5</v>
      </c>
      <c r="F194" s="175"/>
      <c r="G194" s="176"/>
      <c r="H194" s="177"/>
      <c r="I194" s="176"/>
      <c r="J194" s="178"/>
      <c r="K194" s="179"/>
    </row>
    <row r="195" s="108" customFormat="true" ht="9.75" hidden="false" customHeight="false" outlineLevel="0" collapsed="false">
      <c r="A195" s="170" t="n">
        <v>83</v>
      </c>
      <c r="B195" s="171" t="s">
        <v>377</v>
      </c>
      <c r="C195" s="172" t="s">
        <v>378</v>
      </c>
      <c r="D195" s="173" t="s">
        <v>144</v>
      </c>
      <c r="E195" s="198" t="n">
        <v>52</v>
      </c>
      <c r="F195" s="175" t="n">
        <v>0</v>
      </c>
      <c r="G195" s="176" t="n">
        <f aca="false">E195*F195</f>
        <v>0</v>
      </c>
      <c r="H195" s="177" t="n">
        <v>0</v>
      </c>
      <c r="I195" s="176" t="n">
        <f aca="false">E195*H195</f>
        <v>0</v>
      </c>
      <c r="J195" s="178" t="n">
        <v>0.0001</v>
      </c>
      <c r="K195" s="179" t="n">
        <f aca="false">E195*J195</f>
        <v>0.0052</v>
      </c>
    </row>
    <row r="196" s="108" customFormat="true" ht="9.75" hidden="false" customHeight="false" outlineLevel="0" collapsed="false">
      <c r="A196" s="170"/>
      <c r="B196" s="180" t="s">
        <v>145</v>
      </c>
      <c r="C196" s="181" t="s">
        <v>379</v>
      </c>
      <c r="D196" s="182" t="s">
        <v>146</v>
      </c>
      <c r="E196" s="199" t="n">
        <v>52</v>
      </c>
      <c r="F196" s="175"/>
      <c r="G196" s="176"/>
      <c r="H196" s="177"/>
      <c r="I196" s="176"/>
      <c r="J196" s="178"/>
      <c r="K196" s="179"/>
    </row>
    <row r="197" s="108" customFormat="true" ht="9.75" hidden="false" customHeight="false" outlineLevel="0" collapsed="false">
      <c r="A197" s="170" t="n">
        <f aca="false">A195+1</f>
        <v>84</v>
      </c>
      <c r="B197" s="171" t="s">
        <v>380</v>
      </c>
      <c r="C197" s="172" t="s">
        <v>381</v>
      </c>
      <c r="D197" s="173" t="s">
        <v>274</v>
      </c>
      <c r="E197" s="195" t="n">
        <v>0.436</v>
      </c>
      <c r="F197" s="175" t="n">
        <v>0</v>
      </c>
      <c r="G197" s="176" t="n">
        <f aca="false">E197*F197</f>
        <v>0</v>
      </c>
      <c r="H197" s="177" t="n">
        <v>0</v>
      </c>
      <c r="I197" s="176" t="n">
        <f aca="false">E197*H197</f>
        <v>0</v>
      </c>
      <c r="J197" s="178" t="n">
        <v>0</v>
      </c>
      <c r="K197" s="179" t="n">
        <f aca="false">E197*J197</f>
        <v>0</v>
      </c>
    </row>
    <row r="198" s="108" customFormat="true" ht="9.75" hidden="false" customHeight="false" outlineLevel="0" collapsed="false">
      <c r="A198" s="170"/>
      <c r="B198" s="180" t="s">
        <v>145</v>
      </c>
      <c r="C198" s="181" t="n">
        <v>0.277</v>
      </c>
      <c r="D198" s="182" t="s">
        <v>328</v>
      </c>
      <c r="E198" s="196" t="n">
        <v>0.436</v>
      </c>
      <c r="F198" s="175"/>
      <c r="G198" s="176"/>
      <c r="H198" s="177"/>
      <c r="I198" s="184"/>
      <c r="J198" s="178"/>
      <c r="K198" s="179"/>
    </row>
    <row r="199" s="160" customFormat="true" ht="11.25" hidden="false" customHeight="false" outlineLevel="0" collapsed="false">
      <c r="A199" s="185"/>
      <c r="B199" s="186" t="n">
        <v>766</v>
      </c>
      <c r="C199" s="187" t="s">
        <v>382</v>
      </c>
      <c r="D199" s="188"/>
      <c r="E199" s="188"/>
      <c r="F199" s="189"/>
      <c r="G199" s="190" t="n">
        <f aca="false">SUM(G162:G197)</f>
        <v>0</v>
      </c>
      <c r="H199" s="191"/>
      <c r="I199" s="192" t="n">
        <f aca="false">SUM(I162:I197)</f>
        <v>0</v>
      </c>
      <c r="J199" s="191"/>
      <c r="K199" s="193" t="n">
        <f aca="false">SUM(K162:K197)</f>
        <v>1.0556468</v>
      </c>
    </row>
    <row r="200" s="160" customFormat="true" ht="11.25" hidden="false" customHeight="false" outlineLevel="0" collapsed="false">
      <c r="A200" s="162"/>
      <c r="B200" s="163" t="s">
        <v>383</v>
      </c>
      <c r="C200" s="122" t="s">
        <v>384</v>
      </c>
      <c r="D200" s="164"/>
      <c r="E200" s="164"/>
      <c r="F200" s="165"/>
      <c r="G200" s="166"/>
      <c r="H200" s="167"/>
      <c r="I200" s="168"/>
      <c r="J200" s="167"/>
      <c r="K200" s="169"/>
    </row>
    <row r="201" s="108" customFormat="true" ht="9.75" hidden="false" customHeight="false" outlineLevel="0" collapsed="false">
      <c r="A201" s="170" t="n">
        <f aca="false">A197+1</f>
        <v>85</v>
      </c>
      <c r="B201" s="171" t="s">
        <v>385</v>
      </c>
      <c r="C201" s="172" t="s">
        <v>386</v>
      </c>
      <c r="D201" s="173" t="s">
        <v>149</v>
      </c>
      <c r="E201" s="174" t="n">
        <v>6.5</v>
      </c>
      <c r="F201" s="175" t="n">
        <v>0</v>
      </c>
      <c r="G201" s="176" t="n">
        <f aca="false">E201*F201</f>
        <v>0</v>
      </c>
      <c r="H201" s="177" t="n">
        <v>0</v>
      </c>
      <c r="I201" s="176" t="n">
        <f aca="false">E201*H201</f>
        <v>0</v>
      </c>
      <c r="J201" s="178" t="n">
        <v>0.001</v>
      </c>
      <c r="K201" s="179" t="n">
        <f aca="false">E201*J201</f>
        <v>0.0065</v>
      </c>
    </row>
    <row r="202" s="108" customFormat="true" ht="9.75" hidden="false" customHeight="false" outlineLevel="0" collapsed="false">
      <c r="A202" s="170"/>
      <c r="B202" s="180" t="s">
        <v>145</v>
      </c>
      <c r="C202" s="194" t="n">
        <v>6.5</v>
      </c>
      <c r="D202" s="182" t="s">
        <v>151</v>
      </c>
      <c r="E202" s="183" t="n">
        <v>6.5</v>
      </c>
      <c r="F202" s="175"/>
      <c r="G202" s="176"/>
      <c r="H202" s="177"/>
      <c r="I202" s="176"/>
      <c r="J202" s="178"/>
      <c r="K202" s="179"/>
    </row>
    <row r="203" s="108" customFormat="true" ht="9.75" hidden="false" customHeight="false" outlineLevel="0" collapsed="false">
      <c r="A203" s="170" t="n">
        <f aca="false">A201+1</f>
        <v>86</v>
      </c>
      <c r="B203" s="171" t="s">
        <v>387</v>
      </c>
      <c r="C203" s="172" t="s">
        <v>388</v>
      </c>
      <c r="D203" s="173" t="s">
        <v>149</v>
      </c>
      <c r="E203" s="174" t="n">
        <v>6.5</v>
      </c>
      <c r="F203" s="175" t="n">
        <v>0</v>
      </c>
      <c r="G203" s="176" t="n">
        <f aca="false">E203*F203</f>
        <v>0</v>
      </c>
      <c r="H203" s="177" t="n">
        <v>0</v>
      </c>
      <c r="I203" s="176" t="n">
        <f aca="false">E203*H203</f>
        <v>0</v>
      </c>
      <c r="J203" s="178" t="n">
        <v>0.001</v>
      </c>
      <c r="K203" s="179" t="n">
        <f aca="false">E203*J203</f>
        <v>0.0065</v>
      </c>
    </row>
    <row r="204" s="108" customFormat="true" ht="9.75" hidden="false" customHeight="false" outlineLevel="0" collapsed="false">
      <c r="A204" s="170"/>
      <c r="B204" s="180" t="s">
        <v>145</v>
      </c>
      <c r="C204" s="194" t="n">
        <v>6.5</v>
      </c>
      <c r="D204" s="182" t="s">
        <v>151</v>
      </c>
      <c r="E204" s="183" t="n">
        <v>6.5</v>
      </c>
      <c r="F204" s="175"/>
      <c r="G204" s="176"/>
      <c r="H204" s="177"/>
      <c r="I204" s="176"/>
      <c r="J204" s="178"/>
      <c r="K204" s="179"/>
    </row>
    <row r="205" s="108" customFormat="true" ht="19.5" hidden="false" customHeight="false" outlineLevel="0" collapsed="false">
      <c r="A205" s="170" t="n">
        <v>87</v>
      </c>
      <c r="B205" s="171" t="s">
        <v>389</v>
      </c>
      <c r="C205" s="172" t="s">
        <v>390</v>
      </c>
      <c r="D205" s="173" t="s">
        <v>274</v>
      </c>
      <c r="E205" s="195" t="n">
        <v>0.013</v>
      </c>
      <c r="F205" s="175" t="n">
        <v>0</v>
      </c>
      <c r="G205" s="176" t="n">
        <f aca="false">E205*F205</f>
        <v>0</v>
      </c>
      <c r="H205" s="177" t="n">
        <v>0</v>
      </c>
      <c r="I205" s="176" t="n">
        <f aca="false">E205*H205</f>
        <v>0</v>
      </c>
      <c r="J205" s="178" t="n">
        <v>0</v>
      </c>
      <c r="K205" s="179" t="n">
        <f aca="false">E205*J205</f>
        <v>0</v>
      </c>
    </row>
    <row r="206" s="108" customFormat="true" ht="9.75" hidden="false" customHeight="false" outlineLevel="0" collapsed="false">
      <c r="A206" s="170"/>
      <c r="B206" s="180" t="s">
        <v>145</v>
      </c>
      <c r="C206" s="181" t="n">
        <v>0.013</v>
      </c>
      <c r="D206" s="182" t="s">
        <v>328</v>
      </c>
      <c r="E206" s="196" t="n">
        <v>0.013</v>
      </c>
      <c r="F206" s="175"/>
      <c r="G206" s="176"/>
      <c r="H206" s="177"/>
      <c r="I206" s="184"/>
      <c r="J206" s="178"/>
      <c r="K206" s="179"/>
    </row>
    <row r="207" s="160" customFormat="true" ht="11.25" hidden="false" customHeight="false" outlineLevel="0" collapsed="false">
      <c r="A207" s="185"/>
      <c r="B207" s="186" t="n">
        <v>772</v>
      </c>
      <c r="C207" s="187" t="s">
        <v>391</v>
      </c>
      <c r="D207" s="188"/>
      <c r="E207" s="188"/>
      <c r="F207" s="189"/>
      <c r="G207" s="190" t="n">
        <f aca="false">SUM(G201:G205)</f>
        <v>0</v>
      </c>
      <c r="H207" s="191"/>
      <c r="I207" s="192" t="n">
        <f aca="false">SUM(I201:I205)</f>
        <v>0</v>
      </c>
      <c r="J207" s="191"/>
      <c r="K207" s="193" t="n">
        <f aca="false">SUM(K201:K205)</f>
        <v>0.013</v>
      </c>
    </row>
    <row r="208" s="160" customFormat="true" ht="11.25" hidden="false" customHeight="false" outlineLevel="0" collapsed="false">
      <c r="A208" s="162"/>
      <c r="B208" s="163" t="s">
        <v>392</v>
      </c>
      <c r="C208" s="122" t="s">
        <v>393</v>
      </c>
      <c r="D208" s="164"/>
      <c r="E208" s="164"/>
      <c r="F208" s="165"/>
      <c r="G208" s="166"/>
      <c r="H208" s="167"/>
      <c r="I208" s="168"/>
      <c r="J208" s="167"/>
      <c r="K208" s="169"/>
    </row>
    <row r="209" s="108" customFormat="true" ht="9.75" hidden="false" customHeight="false" outlineLevel="0" collapsed="false">
      <c r="A209" s="170" t="n">
        <v>88</v>
      </c>
      <c r="B209" s="171" t="s">
        <v>394</v>
      </c>
      <c r="C209" s="172" t="s">
        <v>395</v>
      </c>
      <c r="D209" s="173" t="s">
        <v>149</v>
      </c>
      <c r="E209" s="198" t="n">
        <v>14.71</v>
      </c>
      <c r="F209" s="175" t="n">
        <v>0</v>
      </c>
      <c r="G209" s="176" t="n">
        <f aca="false">E209*F209</f>
        <v>0</v>
      </c>
      <c r="H209" s="177" t="n">
        <v>0</v>
      </c>
      <c r="I209" s="176" t="n">
        <f aca="false">E209*H209</f>
        <v>0</v>
      </c>
      <c r="J209" s="178" t="n">
        <v>0.000320432</v>
      </c>
      <c r="K209" s="179" t="n">
        <f aca="false">E209*J209</f>
        <v>0.00471355472</v>
      </c>
    </row>
    <row r="210" s="108" customFormat="true" ht="9.75" hidden="false" customHeight="false" outlineLevel="0" collapsed="false">
      <c r="A210" s="170"/>
      <c r="B210" s="180" t="s">
        <v>145</v>
      </c>
      <c r="C210" s="181" t="s">
        <v>396</v>
      </c>
      <c r="D210" s="182" t="s">
        <v>151</v>
      </c>
      <c r="E210" s="199" t="n">
        <v>14.71</v>
      </c>
      <c r="F210" s="175"/>
      <c r="G210" s="176"/>
      <c r="H210" s="177"/>
      <c r="I210" s="176"/>
      <c r="J210" s="178"/>
      <c r="K210" s="179"/>
    </row>
    <row r="211" s="108" customFormat="true" ht="9.75" hidden="false" customHeight="false" outlineLevel="0" collapsed="false">
      <c r="A211" s="170" t="n">
        <f aca="false">A209+1</f>
        <v>89</v>
      </c>
      <c r="B211" s="171" t="s">
        <v>397</v>
      </c>
      <c r="C211" s="172" t="s">
        <v>398</v>
      </c>
      <c r="D211" s="173" t="s">
        <v>149</v>
      </c>
      <c r="E211" s="198" t="n">
        <v>14.71</v>
      </c>
      <c r="F211" s="175" t="n">
        <v>0</v>
      </c>
      <c r="G211" s="176" t="n">
        <f aca="false">E211*F211</f>
        <v>0</v>
      </c>
      <c r="H211" s="177" t="n">
        <v>0</v>
      </c>
      <c r="I211" s="176" t="n">
        <f aca="false">E211*H211</f>
        <v>0</v>
      </c>
      <c r="J211" s="178" t="n">
        <v>0.000623768</v>
      </c>
      <c r="K211" s="179" t="n">
        <f aca="false">E211*J211</f>
        <v>0.00917562728</v>
      </c>
    </row>
    <row r="212" s="108" customFormat="true" ht="9.75" hidden="false" customHeight="false" outlineLevel="0" collapsed="false">
      <c r="A212" s="170"/>
      <c r="B212" s="180" t="s">
        <v>145</v>
      </c>
      <c r="C212" s="181" t="s">
        <v>396</v>
      </c>
      <c r="D212" s="182" t="s">
        <v>151</v>
      </c>
      <c r="E212" s="199" t="n">
        <v>14.71</v>
      </c>
      <c r="F212" s="175"/>
      <c r="G212" s="176"/>
      <c r="H212" s="177"/>
      <c r="I212" s="176"/>
      <c r="J212" s="178"/>
      <c r="K212" s="179"/>
    </row>
    <row r="213" s="108" customFormat="true" ht="19.5" hidden="false" customHeight="false" outlineLevel="0" collapsed="false">
      <c r="A213" s="170" t="n">
        <v>90</v>
      </c>
      <c r="B213" s="171" t="s">
        <v>399</v>
      </c>
      <c r="C213" s="172" t="s">
        <v>400</v>
      </c>
      <c r="D213" s="173" t="s">
        <v>149</v>
      </c>
      <c r="E213" s="198" t="n">
        <v>32.56</v>
      </c>
      <c r="F213" s="175" t="n">
        <v>0</v>
      </c>
      <c r="G213" s="176" t="n">
        <f aca="false">E213*F213</f>
        <v>0</v>
      </c>
      <c r="H213" s="177" t="n">
        <v>0</v>
      </c>
      <c r="I213" s="176" t="n">
        <f aca="false">E213*H213</f>
        <v>0</v>
      </c>
      <c r="J213" s="178" t="n">
        <v>0.00023642</v>
      </c>
      <c r="K213" s="179" t="n">
        <f aca="false">E213*J213</f>
        <v>0.0076978352</v>
      </c>
    </row>
    <row r="214" s="108" customFormat="true" ht="9.75" hidden="false" customHeight="false" outlineLevel="0" collapsed="false">
      <c r="A214" s="170"/>
      <c r="B214" s="180" t="s">
        <v>145</v>
      </c>
      <c r="C214" s="181" t="s">
        <v>236</v>
      </c>
      <c r="D214" s="182" t="s">
        <v>151</v>
      </c>
      <c r="E214" s="199" t="n">
        <v>32.56</v>
      </c>
      <c r="F214" s="175"/>
      <c r="G214" s="176"/>
      <c r="H214" s="177"/>
      <c r="I214" s="176"/>
      <c r="J214" s="178"/>
      <c r="K214" s="179"/>
    </row>
    <row r="215" s="108" customFormat="true" ht="9.75" hidden="false" customHeight="false" outlineLevel="0" collapsed="false">
      <c r="A215" s="170" t="n">
        <f aca="false">A213+1</f>
        <v>91</v>
      </c>
      <c r="B215" s="171" t="s">
        <v>401</v>
      </c>
      <c r="C215" s="172" t="s">
        <v>402</v>
      </c>
      <c r="D215" s="173" t="s">
        <v>149</v>
      </c>
      <c r="E215" s="198" t="n">
        <v>32.56</v>
      </c>
      <c r="F215" s="175" t="n">
        <v>0</v>
      </c>
      <c r="G215" s="176" t="n">
        <f aca="false">E215*F215</f>
        <v>0</v>
      </c>
      <c r="H215" s="177" t="n">
        <v>0</v>
      </c>
      <c r="I215" s="176" t="n">
        <f aca="false">E215*H215</f>
        <v>0</v>
      </c>
      <c r="J215" s="178" t="n">
        <v>0.000221</v>
      </c>
      <c r="K215" s="179" t="n">
        <f aca="false">E215*J215</f>
        <v>0.00719576</v>
      </c>
    </row>
    <row r="216" s="108" customFormat="true" ht="9.75" hidden="false" customHeight="false" outlineLevel="0" collapsed="false">
      <c r="A216" s="170"/>
      <c r="B216" s="180" t="s">
        <v>145</v>
      </c>
      <c r="C216" s="181" t="s">
        <v>236</v>
      </c>
      <c r="D216" s="182" t="s">
        <v>151</v>
      </c>
      <c r="E216" s="199" t="n">
        <v>32.56</v>
      </c>
      <c r="F216" s="175"/>
      <c r="G216" s="176"/>
      <c r="H216" s="177"/>
      <c r="I216" s="176"/>
      <c r="J216" s="178"/>
      <c r="K216" s="179"/>
    </row>
    <row r="217" s="108" customFormat="true" ht="9.75" hidden="false" customHeight="false" outlineLevel="0" collapsed="false">
      <c r="A217" s="170" t="n">
        <f aca="false">A215+1</f>
        <v>92</v>
      </c>
      <c r="B217" s="171" t="s">
        <v>403</v>
      </c>
      <c r="C217" s="172" t="s">
        <v>404</v>
      </c>
      <c r="D217" s="173" t="s">
        <v>149</v>
      </c>
      <c r="E217" s="198" t="n">
        <v>32.56</v>
      </c>
      <c r="F217" s="175" t="n">
        <v>0</v>
      </c>
      <c r="G217" s="176" t="n">
        <f aca="false">E217*F217</f>
        <v>0</v>
      </c>
      <c r="H217" s="177" t="n">
        <v>0</v>
      </c>
      <c r="I217" s="176" t="n">
        <f aca="false">E217*H217</f>
        <v>0</v>
      </c>
      <c r="J217" s="178" t="n">
        <v>0.00030469</v>
      </c>
      <c r="K217" s="179" t="n">
        <f aca="false">E217*J217</f>
        <v>0.0099207064</v>
      </c>
    </row>
    <row r="218" s="108" customFormat="true" ht="9.75" hidden="false" customHeight="false" outlineLevel="0" collapsed="false">
      <c r="A218" s="170"/>
      <c r="B218" s="180" t="s">
        <v>145</v>
      </c>
      <c r="C218" s="181" t="s">
        <v>236</v>
      </c>
      <c r="D218" s="182" t="s">
        <v>151</v>
      </c>
      <c r="E218" s="199" t="n">
        <v>32.56</v>
      </c>
      <c r="F218" s="175"/>
      <c r="G218" s="176"/>
      <c r="H218" s="177"/>
      <c r="I218" s="176"/>
      <c r="J218" s="178"/>
      <c r="K218" s="179"/>
    </row>
    <row r="219" s="108" customFormat="true" ht="19.5" hidden="false" customHeight="false" outlineLevel="0" collapsed="false">
      <c r="A219" s="170" t="n">
        <v>93</v>
      </c>
      <c r="B219" s="171" t="s">
        <v>405</v>
      </c>
      <c r="C219" s="172" t="s">
        <v>406</v>
      </c>
      <c r="D219" s="173" t="s">
        <v>149</v>
      </c>
      <c r="E219" s="198" t="n">
        <v>11.68</v>
      </c>
      <c r="F219" s="175" t="n">
        <v>0</v>
      </c>
      <c r="G219" s="176" t="n">
        <f aca="false">E219*F219</f>
        <v>0</v>
      </c>
      <c r="H219" s="177" t="n">
        <v>0</v>
      </c>
      <c r="I219" s="176" t="n">
        <f aca="false">E219*H219</f>
        <v>0</v>
      </c>
      <c r="J219" s="178" t="n">
        <v>0.000499835</v>
      </c>
      <c r="K219" s="179" t="n">
        <f aca="false">E219*J219</f>
        <v>0.0058380728</v>
      </c>
    </row>
    <row r="220" s="108" customFormat="true" ht="9.75" hidden="false" customHeight="false" outlineLevel="0" collapsed="false">
      <c r="A220" s="170"/>
      <c r="B220" s="180" t="s">
        <v>145</v>
      </c>
      <c r="C220" s="181" t="s">
        <v>407</v>
      </c>
      <c r="D220" s="182" t="s">
        <v>151</v>
      </c>
      <c r="E220" s="199" t="n">
        <v>11.68</v>
      </c>
      <c r="F220" s="175"/>
      <c r="G220" s="176"/>
      <c r="H220" s="177"/>
      <c r="I220" s="176"/>
      <c r="J220" s="178"/>
      <c r="K220" s="179"/>
    </row>
    <row r="221" s="108" customFormat="true" ht="9.75" hidden="false" customHeight="false" outlineLevel="0" collapsed="false">
      <c r="A221" s="170" t="n">
        <f aca="false">A219+1</f>
        <v>94</v>
      </c>
      <c r="B221" s="171" t="s">
        <v>408</v>
      </c>
      <c r="C221" s="172" t="s">
        <v>409</v>
      </c>
      <c r="D221" s="173" t="s">
        <v>149</v>
      </c>
      <c r="E221" s="198" t="n">
        <v>13.87</v>
      </c>
      <c r="F221" s="175" t="n">
        <v>0</v>
      </c>
      <c r="G221" s="176" t="n">
        <f aca="false">E221*F221</f>
        <v>0</v>
      </c>
      <c r="H221" s="177" t="n">
        <v>0</v>
      </c>
      <c r="I221" s="176" t="n">
        <f aca="false">E221*H221</f>
        <v>0</v>
      </c>
      <c r="J221" s="178" t="n">
        <v>0.000206915</v>
      </c>
      <c r="K221" s="179" t="n">
        <f aca="false">E221*J221</f>
        <v>0.00286991105</v>
      </c>
    </row>
    <row r="222" s="108" customFormat="true" ht="9.75" hidden="false" customHeight="false" outlineLevel="0" collapsed="false">
      <c r="A222" s="170"/>
      <c r="B222" s="180" t="s">
        <v>145</v>
      </c>
      <c r="C222" s="181" t="s">
        <v>410</v>
      </c>
      <c r="D222" s="182" t="s">
        <v>151</v>
      </c>
      <c r="E222" s="199" t="n">
        <v>13.87</v>
      </c>
      <c r="F222" s="175"/>
      <c r="G222" s="176"/>
      <c r="H222" s="177"/>
      <c r="I222" s="184"/>
      <c r="J222" s="178"/>
      <c r="K222" s="179"/>
    </row>
    <row r="223" s="160" customFormat="true" ht="11.25" hidden="false" customHeight="false" outlineLevel="0" collapsed="false">
      <c r="A223" s="185"/>
      <c r="B223" s="186" t="n">
        <v>783</v>
      </c>
      <c r="C223" s="187" t="s">
        <v>411</v>
      </c>
      <c r="D223" s="188"/>
      <c r="E223" s="188"/>
      <c r="F223" s="189"/>
      <c r="G223" s="190" t="n">
        <f aca="false">SUM(G209:G221)</f>
        <v>0</v>
      </c>
      <c r="H223" s="191"/>
      <c r="I223" s="192" t="n">
        <f aca="false">SUM(I209:I221)</f>
        <v>0</v>
      </c>
      <c r="J223" s="191"/>
      <c r="K223" s="193" t="n">
        <f aca="false">SUM(K209:K221)</f>
        <v>0.04741146745</v>
      </c>
    </row>
    <row r="224" s="160" customFormat="true" ht="11.25" hidden="false" customHeight="false" outlineLevel="0" collapsed="false">
      <c r="A224" s="162"/>
      <c r="B224" s="163" t="s">
        <v>412</v>
      </c>
      <c r="C224" s="122" t="s">
        <v>413</v>
      </c>
      <c r="D224" s="164"/>
      <c r="E224" s="164"/>
      <c r="F224" s="165"/>
      <c r="G224" s="166"/>
      <c r="H224" s="167"/>
      <c r="I224" s="168"/>
      <c r="J224" s="167"/>
      <c r="K224" s="169"/>
    </row>
    <row r="225" s="108" customFormat="true" ht="19.5" hidden="false" customHeight="false" outlineLevel="0" collapsed="false">
      <c r="A225" s="170" t="n">
        <v>95</v>
      </c>
      <c r="B225" s="171" t="s">
        <v>414</v>
      </c>
      <c r="C225" s="172" t="s">
        <v>415</v>
      </c>
      <c r="D225" s="173" t="s">
        <v>151</v>
      </c>
      <c r="E225" s="174" t="n">
        <v>137.7</v>
      </c>
      <c r="F225" s="175" t="n">
        <v>0</v>
      </c>
      <c r="G225" s="176" t="n">
        <f aca="false">E225*F225</f>
        <v>0</v>
      </c>
      <c r="H225" s="177" t="n">
        <v>0</v>
      </c>
      <c r="I225" s="176" t="n">
        <f aca="false">E225*H225</f>
        <v>0</v>
      </c>
      <c r="J225" s="178" t="n">
        <v>0.00070928</v>
      </c>
      <c r="K225" s="179" t="n">
        <f aca="false">E225*J225</f>
        <v>0.097667856</v>
      </c>
    </row>
    <row r="226" s="108" customFormat="true" ht="9.75" hidden="false" customHeight="false" outlineLevel="0" collapsed="false">
      <c r="A226" s="170"/>
      <c r="B226" s="180" t="s">
        <v>145</v>
      </c>
      <c r="C226" s="181" t="s">
        <v>416</v>
      </c>
      <c r="D226" s="182" t="s">
        <v>151</v>
      </c>
      <c r="E226" s="183" t="n">
        <v>137.7</v>
      </c>
      <c r="F226" s="175"/>
      <c r="G226" s="176"/>
      <c r="H226" s="177"/>
      <c r="I226" s="176"/>
      <c r="J226" s="178"/>
      <c r="K226" s="179"/>
    </row>
    <row r="227" s="108" customFormat="true" ht="9.75" hidden="false" customHeight="false" outlineLevel="0" collapsed="false">
      <c r="A227" s="170" t="n">
        <f aca="false">A225+1</f>
        <v>96</v>
      </c>
      <c r="B227" s="171" t="s">
        <v>417</v>
      </c>
      <c r="C227" s="172" t="s">
        <v>418</v>
      </c>
      <c r="D227" s="173" t="s">
        <v>149</v>
      </c>
      <c r="E227" s="174" t="n">
        <v>137.7</v>
      </c>
      <c r="F227" s="175" t="n">
        <v>0</v>
      </c>
      <c r="G227" s="176" t="n">
        <f aca="false">E227*F227</f>
        <v>0</v>
      </c>
      <c r="H227" s="177" t="n">
        <v>0</v>
      </c>
      <c r="I227" s="176" t="n">
        <f aca="false">E227*H227</f>
        <v>0</v>
      </c>
      <c r="J227" s="178" t="n">
        <v>0.003</v>
      </c>
      <c r="K227" s="179" t="n">
        <f aca="false">E227*J227</f>
        <v>0.4131</v>
      </c>
    </row>
    <row r="228" s="108" customFormat="true" ht="9.75" hidden="false" customHeight="false" outlineLevel="0" collapsed="false">
      <c r="A228" s="170"/>
      <c r="B228" s="180" t="s">
        <v>145</v>
      </c>
      <c r="C228" s="181" t="s">
        <v>419</v>
      </c>
      <c r="D228" s="182" t="s">
        <v>151</v>
      </c>
      <c r="E228" s="183" t="n">
        <v>137.7</v>
      </c>
      <c r="F228" s="175"/>
      <c r="G228" s="176"/>
      <c r="H228" s="177"/>
      <c r="I228" s="176"/>
      <c r="J228" s="178"/>
      <c r="K228" s="179"/>
    </row>
    <row r="229" s="108" customFormat="true" ht="9.75" hidden="false" customHeight="false" outlineLevel="0" collapsed="false">
      <c r="A229" s="170" t="n">
        <f aca="false">A227+1</f>
        <v>97</v>
      </c>
      <c r="B229" s="171" t="s">
        <v>420</v>
      </c>
      <c r="C229" s="172" t="s">
        <v>421</v>
      </c>
      <c r="D229" s="173" t="s">
        <v>274</v>
      </c>
      <c r="E229" s="213" t="n">
        <v>0.511</v>
      </c>
      <c r="F229" s="175" t="n">
        <v>0</v>
      </c>
      <c r="G229" s="176" t="n">
        <f aca="false">E229*F229</f>
        <v>0</v>
      </c>
      <c r="H229" s="177" t="n">
        <v>0</v>
      </c>
      <c r="I229" s="176" t="n">
        <f aca="false">E229*H229</f>
        <v>0</v>
      </c>
      <c r="J229" s="178" t="n">
        <v>0</v>
      </c>
      <c r="K229" s="179" t="n">
        <f aca="false">E229*J229</f>
        <v>0</v>
      </c>
    </row>
    <row r="230" s="108" customFormat="true" ht="9.75" hidden="false" customHeight="false" outlineLevel="0" collapsed="false">
      <c r="A230" s="170"/>
      <c r="B230" s="180" t="s">
        <v>145</v>
      </c>
      <c r="C230" s="181" t="n">
        <v>0.12</v>
      </c>
      <c r="D230" s="182" t="s">
        <v>328</v>
      </c>
      <c r="E230" s="214" t="n">
        <v>0.511</v>
      </c>
      <c r="F230" s="175"/>
      <c r="G230" s="176"/>
      <c r="H230" s="177"/>
      <c r="I230" s="184"/>
      <c r="J230" s="178"/>
      <c r="K230" s="179"/>
    </row>
    <row r="231" s="160" customFormat="true" ht="12" hidden="false" customHeight="false" outlineLevel="0" collapsed="false">
      <c r="A231" s="201"/>
      <c r="B231" s="202" t="n">
        <v>787</v>
      </c>
      <c r="C231" s="203" t="s">
        <v>422</v>
      </c>
      <c r="D231" s="204"/>
      <c r="E231" s="204"/>
      <c r="F231" s="205"/>
      <c r="G231" s="206" t="n">
        <f aca="false">SUM(G225:G229)</f>
        <v>0</v>
      </c>
      <c r="H231" s="207"/>
      <c r="I231" s="208" t="n">
        <f aca="false">SUM(I225:I229)</f>
        <v>0</v>
      </c>
      <c r="J231" s="207"/>
      <c r="K231" s="209" t="n">
        <f aca="false">SUM(K225:K229)</f>
        <v>0.510767856</v>
      </c>
    </row>
    <row r="232" customFormat="false" ht="13.5" hidden="false" customHeight="false" outlineLevel="0" collapsed="false">
      <c r="A232" s="210"/>
      <c r="B232" s="210"/>
      <c r="C232" s="210"/>
      <c r="D232" s="210"/>
      <c r="E232" s="210"/>
      <c r="F232" s="210"/>
      <c r="G232" s="210"/>
      <c r="H232" s="210"/>
      <c r="I232" s="210"/>
      <c r="J232" s="210"/>
      <c r="K232" s="210"/>
    </row>
    <row r="233" s="160" customFormat="true" ht="13.5" hidden="false" customHeight="false" outlineLevel="0" collapsed="false">
      <c r="A233" s="215"/>
      <c r="B233" s="216"/>
      <c r="C233" s="217" t="s">
        <v>423</v>
      </c>
      <c r="D233" s="218"/>
      <c r="E233" s="218"/>
      <c r="F233" s="218"/>
      <c r="G233" s="218"/>
      <c r="H233" s="218"/>
      <c r="I233" s="218"/>
      <c r="J233" s="219" t="n">
        <f aca="false">'KRYCÍ LIST'!E20</f>
        <v>0</v>
      </c>
      <c r="K233" s="219"/>
    </row>
  </sheetData>
  <mergeCells count="22">
    <mergeCell ref="A1:I1"/>
    <mergeCell ref="J1:K1"/>
    <mergeCell ref="A2:I2"/>
    <mergeCell ref="J2:K2"/>
    <mergeCell ref="A4:K4"/>
    <mergeCell ref="B6:B8"/>
    <mergeCell ref="C6:C8"/>
    <mergeCell ref="D6:D8"/>
    <mergeCell ref="E6:E8"/>
    <mergeCell ref="F6:I6"/>
    <mergeCell ref="J6:K7"/>
    <mergeCell ref="F7:G7"/>
    <mergeCell ref="H7:I7"/>
    <mergeCell ref="B135:B137"/>
    <mergeCell ref="C135:C137"/>
    <mergeCell ref="D135:D137"/>
    <mergeCell ref="E135:E137"/>
    <mergeCell ref="F135:I135"/>
    <mergeCell ref="J135:K136"/>
    <mergeCell ref="F136:G136"/>
    <mergeCell ref="H136:I136"/>
    <mergeCell ref="J233:K233"/>
  </mergeCells>
  <printOptions headings="false" gridLines="false" gridLinesSet="true" horizontalCentered="tru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19:05:16Z</dcterms:created>
  <dc:creator>HP Lada</dc:creator>
  <dc:description/>
  <dc:language>en-US</dc:language>
  <cp:lastModifiedBy>HP Lada</cp:lastModifiedBy>
  <cp:lastPrinted>2018-10-28T20:24:54Z</cp:lastPrinted>
  <dcterms:modified xsi:type="dcterms:W3CDTF">2020-01-30T23:33:39Z</dcterms:modified>
  <cp:revision>0</cp:revision>
  <dc:subject/>
  <dc:title/>
</cp:coreProperties>
</file>